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CTIVITY_COULD_BE_UNLOCKED" vbProcedure="false">DICTIONARIES!$B$45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73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187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6</definedName>
    <definedName function="false" hidden="false" name="MIN_PRICE" vbProcedure="false">DICTIONARIES!$B$47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8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55</definedName>
    <definedName function="false" hidden="false" name="PLAN1X_ORG_DATA_RANGE" vbProcedure="false">PLAN1X_ORG_DATA!$A$2:$CS$2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9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50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1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2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3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4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5</definedName>
    <definedName function="false" hidden="false" name="REPORT_EXISTENCE_STATUS" vbProcedure="false">DICTIONARIES!$B$56</definedName>
    <definedName function="false" hidden="false" name="REPORT_MODE" vbProcedure="false">Титульный!$O$4</definedName>
    <definedName function="false" hidden="false" name="REPORT_MONTH_ABSENCE" vbProcedure="false">DICTIONARIES!$B$57</definedName>
    <definedName function="false" hidden="false" name="REPORT_OTH_CONSISTENCY_STATUS" vbProcedure="false">DICTIONARIES!$B$58</definedName>
    <definedName function="false" hidden="false" name="REPORT_OVERDUE_INTERVAL" vbProcedure="false">DICTIONARIES!$B$59</definedName>
    <definedName function="false" hidden="false" name="REPORT_OWN_CONSISTENCY_STATUS" vbProcedure="false">DICTIONARIES!$B$60</definedName>
    <definedName function="false" hidden="false" name="REPORT_PPL_CONSISTENCY_STATUS" vbProcedure="false">DICTIONARIES!$B$61</definedName>
    <definedName function="false" hidden="false" name="REPORT_RSL_CONSISTENCY_STATUS" vbProcedure="false">DICTIONARIES!$B$62</definedName>
    <definedName function="false" hidden="false" name="REPORT_YEAR_CONSISTENCY_STATUS" vbProcedure="false">DICTIONARIES!$B$63</definedName>
    <definedName function="false" hidden="false" name="REPORT_YEAR_LESS_MONTH_STATUS" vbProcedure="false">DICTIONARIES!$B$64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ISTICS_RANGE" vbProcedure="false">RPT_STATISTICS!$A$2:$M$6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PECIFIC_STATUS_COULD_BE_CHANGED" vbProcedure="false">DICTIONARIES!$B$65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SUBSIDIARY_COULD_BE_UNLOCKED" vbProcedure="false">DICTIONARIES!$B$66</definedName>
    <definedName function="false" hidden="false" name="SUBSIDIARY_LIST" vbProcedure="false">DICTIONARIES!$B$69:$B$73</definedName>
    <definedName function="false" hidden="false" name="TARIFF_COULD_BE_CHANGED" vbProcedure="false">DICTIONARIES!$B$67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8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9" uniqueCount="1919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8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DEVIATION_REASON_LIST</t>
  </si>
  <si>
    <t xml:space="preserve">Омская область</t>
  </si>
  <si>
    <t xml:space="preserve">RU55</t>
  </si>
  <si>
    <t xml:space="preserve">изменение состава абонентов конечных потребителей</t>
  </si>
  <si>
    <t xml:space="preserve">Оренбургская область</t>
  </si>
  <si>
    <t xml:space="preserve">RU56</t>
  </si>
  <si>
    <t xml:space="preserve">XML_PLAN1X_HEAT_ORG_DATA_TAG_NAMES</t>
  </si>
  <si>
    <t xml:space="preserve">изменение состава абонентов по категориям "Бюджетные потребители" 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Пермский край</t>
  </si>
  <si>
    <t xml:space="preserve">RU59</t>
  </si>
  <si>
    <t xml:space="preserve">изменение состава абонентов по категориям "Население" 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имущественного комплекса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имущественного комплекса (ввод / приём объектов)</t>
  </si>
  <si>
    <t xml:space="preserve">Республика Адыгея</t>
  </si>
  <si>
    <t xml:space="preserve">RU01</t>
  </si>
  <si>
    <t xml:space="preserve">изменение состава имущественного комплекса (ввод в эксплуатацию новых объектов)</t>
  </si>
  <si>
    <t xml:space="preserve">Республика Алтай</t>
  </si>
  <si>
    <t xml:space="preserve">RU04</t>
  </si>
  <si>
    <t xml:space="preserve">изменение состава имущественного комплекса (вывод / передача объектов)</t>
  </si>
  <si>
    <t xml:space="preserve">Республика Башкортостан</t>
  </si>
  <si>
    <t xml:space="preserve">RU02</t>
  </si>
  <si>
    <t xml:space="preserve">объёмы отпуска на компенсацию потерь выделены отдельно</t>
  </si>
  <si>
    <t xml:space="preserve">Республика Бурятия</t>
  </si>
  <si>
    <t xml:space="preserve">RU03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алмыкия</t>
  </si>
  <si>
    <t xml:space="preserve">RU08</t>
  </si>
  <si>
    <t xml:space="preserve">L_SERVICE_MAR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арелия</t>
  </si>
  <si>
    <t xml:space="preserve">RU10</t>
  </si>
  <si>
    <t xml:space="preserve">L_SERVICE_APR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Саха (Якутия)</t>
  </si>
  <si>
    <t xml:space="preserve">RU14</t>
  </si>
  <si>
    <t xml:space="preserve">L_SERVICE_SEP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Татарстан</t>
  </si>
  <si>
    <t xml:space="preserve">RU16</t>
  </si>
  <si>
    <t xml:space="preserve">L_SERVICE_NOV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Хакасия</t>
  </si>
  <si>
    <t xml:space="preserve">RU19</t>
  </si>
  <si>
    <t xml:space="preserve">M01_B_OWN_VLM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остовская область</t>
  </si>
  <si>
    <t xml:space="preserve">RU61</t>
  </si>
  <si>
    <t xml:space="preserve">M01_B_RSL_VLM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язанская область</t>
  </si>
  <si>
    <t xml:space="preserve">RU62</t>
  </si>
  <si>
    <t xml:space="preserve">M01_B_BDG_VLM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Самарская область</t>
  </si>
  <si>
    <t xml:space="preserve">RU63</t>
  </si>
  <si>
    <t xml:space="preserve">M01_B_PPL_VLM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Саратовская область</t>
  </si>
  <si>
    <t xml:space="preserve">RU64</t>
  </si>
  <si>
    <t xml:space="preserve">M01_B_OTH_VLM</t>
  </si>
  <si>
    <t xml:space="preserve">объёмы отпуска снизились в связи с установкой приборов учёта потребления тепловой энергии</t>
  </si>
  <si>
    <t xml:space="preserve">Сахалинская область</t>
  </si>
  <si>
    <t xml:space="preserve">RU65</t>
  </si>
  <si>
    <t xml:space="preserve">M02_B_OWN_VLM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Свердловская область</t>
  </si>
  <si>
    <t xml:space="preserve">RU66</t>
  </si>
  <si>
    <t xml:space="preserve">M02_B_RSL_VLM</t>
  </si>
  <si>
    <t xml:space="preserve">объёмы отпуска увеличились в связи с установкой приборов учёта потребления тепловой энергии</t>
  </si>
  <si>
    <t xml:space="preserve">Смоленская область</t>
  </si>
  <si>
    <t xml:space="preserve">RU67</t>
  </si>
  <si>
    <t xml:space="preserve">M02_B_BDG_VLM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Ставропольский край</t>
  </si>
  <si>
    <t xml:space="preserve">RU26</t>
  </si>
  <si>
    <t xml:space="preserve">M02_B_PPL_VLM</t>
  </si>
  <si>
    <t xml:space="preserve">отключение абонентов по категории "Бюджетные потребители"</t>
  </si>
  <si>
    <t xml:space="preserve">Тамбовская область</t>
  </si>
  <si>
    <t xml:space="preserve">RU68</t>
  </si>
  <si>
    <t xml:space="preserve">M02_B_OTH_VLM</t>
  </si>
  <si>
    <t xml:space="preserve">отключение абонентов по категории "Население"</t>
  </si>
  <si>
    <t xml:space="preserve">Тверская область</t>
  </si>
  <si>
    <t xml:space="preserve">RU69</t>
  </si>
  <si>
    <t xml:space="preserve">M03_B_OWN_VLM</t>
  </si>
  <si>
    <t xml:space="preserve">отключение абонентов по категории "Прочие и промышленные потребители"</t>
  </si>
  <si>
    <t xml:space="preserve">Томская область</t>
  </si>
  <si>
    <t xml:space="preserve">RU70</t>
  </si>
  <si>
    <t xml:space="preserve">M03_B_RSL_VLM</t>
  </si>
  <si>
    <t xml:space="preserve">подключение новых абонентов по категории "Бюджетные потребители"</t>
  </si>
  <si>
    <t xml:space="preserve">Тульская область</t>
  </si>
  <si>
    <t xml:space="preserve">RU71</t>
  </si>
  <si>
    <t xml:space="preserve">M03_B_BDG_VLM</t>
  </si>
  <si>
    <t xml:space="preserve">подключение новых абонентов по категории "Население"</t>
  </si>
  <si>
    <t xml:space="preserve">Тюменская область</t>
  </si>
  <si>
    <t xml:space="preserve">RU72</t>
  </si>
  <si>
    <t xml:space="preserve">M03_B_PPL_VLM</t>
  </si>
  <si>
    <t xml:space="preserve">подключение новых абонентов по категории "Прочие и промышленные потребители"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Ульяновская область</t>
  </si>
  <si>
    <t xml:space="preserve">RU73</t>
  </si>
  <si>
    <t xml:space="preserve">M04_B_OWN_VLM</t>
  </si>
  <si>
    <t xml:space="preserve">полезный отпуск конечным потребителям снижен в связи с аварией на магистральном газопроводе</t>
  </si>
  <si>
    <t xml:space="preserve">Хабаровский край</t>
  </si>
  <si>
    <t xml:space="preserve">RU27</t>
  </si>
  <si>
    <t xml:space="preserve">M04_B_RSL_VLM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Ханты-Мансийский автономный округ</t>
  </si>
  <si>
    <t xml:space="preserve">RU86</t>
  </si>
  <si>
    <t xml:space="preserve">M04_B_BDG_VLM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Челябинская область</t>
  </si>
  <si>
    <t xml:space="preserve">RU74</t>
  </si>
  <si>
    <t xml:space="preserve">M04_B_PPL_VLM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предложить ещё варианты ...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43271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7324000211</t>
  </si>
  <si>
    <t xml:space="preserve">732401001</t>
  </si>
  <si>
    <t xml:space="preserve">ОГАУСО ПНИ в п. Дальнее Поле</t>
  </si>
  <si>
    <t xml:space="preserve">одноставочный</t>
  </si>
  <si>
    <t xml:space="preserve">5141531</t>
  </si>
  <si>
    <t xml:space="preserve">2574370776</t>
  </si>
  <si>
    <t xml:space="preserve">5498816</t>
  </si>
  <si>
    <t xml:space="preserve">2386758237</t>
  </si>
  <si>
    <t xml:space="preserve">5412526</t>
  </si>
  <si>
    <t xml:space="preserve">28262419</t>
  </si>
  <si>
    <t xml:space="preserve">2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1510641469</t>
  </si>
  <si>
    <t xml:space="preserve">5498795</t>
  </si>
  <si>
    <t xml:space="preserve">2386758238</t>
  </si>
  <si>
    <t xml:space="preserve">30914574</t>
  </si>
  <si>
    <t xml:space="preserve">3</t>
  </si>
  <si>
    <t xml:space="preserve">7729314745</t>
  </si>
  <si>
    <t xml:space="preserve">667043001</t>
  </si>
  <si>
    <t xml:space="preserve">Филиал ФГБУ "ЦЖКУ" МИНОБОРОНЫ РОССИИ (по ЦВО)</t>
  </si>
  <si>
    <t xml:space="preserve">3089489028</t>
  </si>
  <si>
    <t xml:space="preserve">797183637</t>
  </si>
  <si>
    <t xml:space="preserve">29645731</t>
  </si>
  <si>
    <t xml:space="preserve">4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57042885</t>
  </si>
  <si>
    <t xml:space="preserve">2161930955</t>
  </si>
  <si>
    <t xml:space="preserve">5498802</t>
  </si>
  <si>
    <t xml:space="preserve">26506174</t>
  </si>
  <si>
    <t xml:space="preserve">5</t>
  </si>
  <si>
    <t xml:space="preserve">7306039833</t>
  </si>
  <si>
    <t xml:space="preserve">730601001</t>
  </si>
  <si>
    <t xml:space="preserve">ООО "Снабсервис"</t>
  </si>
  <si>
    <t xml:space="preserve">57041516</t>
  </si>
  <si>
    <t xml:space="preserve">5481047</t>
  </si>
  <si>
    <t xml:space="preserve">6</t>
  </si>
  <si>
    <t xml:space="preserve">Жадовское городское поселение</t>
  </si>
  <si>
    <t xml:space="preserve">73604152</t>
  </si>
  <si>
    <t xml:space="preserve">5141421</t>
  </si>
  <si>
    <t xml:space="preserve">7</t>
  </si>
  <si>
    <t xml:space="preserve">Живайкинское</t>
  </si>
  <si>
    <t xml:space="preserve">73604420</t>
  </si>
  <si>
    <t xml:space="preserve">5141425</t>
  </si>
  <si>
    <t xml:space="preserve">8</t>
  </si>
  <si>
    <t xml:space="preserve">Земляничненское</t>
  </si>
  <si>
    <t xml:space="preserve">73604432</t>
  </si>
  <si>
    <t xml:space="preserve">5141426</t>
  </si>
  <si>
    <t xml:space="preserve">9</t>
  </si>
  <si>
    <t xml:space="preserve">Измайловское городское поселение</t>
  </si>
  <si>
    <t xml:space="preserve">73604154</t>
  </si>
  <si>
    <t xml:space="preserve">5141422</t>
  </si>
  <si>
    <t xml:space="preserve">10</t>
  </si>
  <si>
    <t xml:space="preserve">Ленинское городское поселение</t>
  </si>
  <si>
    <t xml:space="preserve">73604156</t>
  </si>
  <si>
    <t xml:space="preserve">5141423</t>
  </si>
  <si>
    <t xml:space="preserve">26422096</t>
  </si>
  <si>
    <t xml:space="preserve">11</t>
  </si>
  <si>
    <t xml:space="preserve">7306006644</t>
  </si>
  <si>
    <t xml:space="preserve">ООО "Коммунальная служба"</t>
  </si>
  <si>
    <t xml:space="preserve">5164365</t>
  </si>
  <si>
    <t xml:space="preserve">12</t>
  </si>
  <si>
    <t xml:space="preserve">13</t>
  </si>
  <si>
    <t xml:space="preserve">Малохомутерское</t>
  </si>
  <si>
    <t xml:space="preserve">73604450</t>
  </si>
  <si>
    <t xml:space="preserve">5141427</t>
  </si>
  <si>
    <t xml:space="preserve">14</t>
  </si>
  <si>
    <t xml:space="preserve">Поливановское</t>
  </si>
  <si>
    <t xml:space="preserve">73604475</t>
  </si>
  <si>
    <t xml:space="preserve">5141428</t>
  </si>
  <si>
    <t xml:space="preserve">15</t>
  </si>
  <si>
    <t xml:space="preserve">Старотимошкинское городское поселение</t>
  </si>
  <si>
    <t xml:space="preserve">73604158</t>
  </si>
  <si>
    <t xml:space="preserve">5141424</t>
  </si>
  <si>
    <t xml:space="preserve">16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5140784</t>
  </si>
  <si>
    <t xml:space="preserve">26812367</t>
  </si>
  <si>
    <t xml:space="preserve">17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5140782</t>
  </si>
  <si>
    <t xml:space="preserve">5112046</t>
  </si>
  <si>
    <t xml:space="preserve">622864942</t>
  </si>
  <si>
    <t xml:space="preserve">30947925</t>
  </si>
  <si>
    <t xml:space="preserve">18</t>
  </si>
  <si>
    <t xml:space="preserve">7309006836</t>
  </si>
  <si>
    <t xml:space="preserve">МКП "Теплосервис" МО "Вешкаймское городское поселение"</t>
  </si>
  <si>
    <t xml:space="preserve">3287355591</t>
  </si>
  <si>
    <t xml:space="preserve">19</t>
  </si>
  <si>
    <t xml:space="preserve">20</t>
  </si>
  <si>
    <t xml:space="preserve">Ермоловское</t>
  </si>
  <si>
    <t xml:space="preserve">73607440</t>
  </si>
  <si>
    <t xml:space="preserve">5140785</t>
  </si>
  <si>
    <t xml:space="preserve">30991982</t>
  </si>
  <si>
    <t xml:space="preserve">21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5140783</t>
  </si>
  <si>
    <t xml:space="preserve">3475191203</t>
  </si>
  <si>
    <t xml:space="preserve">26319988</t>
  </si>
  <si>
    <t xml:space="preserve">22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5141537</t>
  </si>
  <si>
    <t xml:space="preserve">56532963</t>
  </si>
  <si>
    <t xml:space="preserve">5501867</t>
  </si>
  <si>
    <t xml:space="preserve">2386758240</t>
  </si>
  <si>
    <t xml:space="preserve">26381367</t>
  </si>
  <si>
    <t xml:space="preserve">23</t>
  </si>
  <si>
    <t xml:space="preserve">7302004004</t>
  </si>
  <si>
    <t xml:space="preserve">АО "ДААЗ"</t>
  </si>
  <si>
    <t xml:space="preserve">5162019</t>
  </si>
  <si>
    <t xml:space="preserve">2386758235</t>
  </si>
  <si>
    <t xml:space="preserve">24</t>
  </si>
  <si>
    <t xml:space="preserve">27841600</t>
  </si>
  <si>
    <t xml:space="preserve">25</t>
  </si>
  <si>
    <t xml:space="preserve">7302003297</t>
  </si>
  <si>
    <t xml:space="preserve">730201001</t>
  </si>
  <si>
    <t xml:space="preserve">МУП "Гортепло"</t>
  </si>
  <si>
    <t xml:space="preserve">1284748047</t>
  </si>
  <si>
    <t xml:space="preserve">5498792</t>
  </si>
  <si>
    <t xml:space="preserve">31047268</t>
  </si>
  <si>
    <t xml:space="preserve">26</t>
  </si>
  <si>
    <t xml:space="preserve">7302016391</t>
  </si>
  <si>
    <t xml:space="preserve">МУП "Димитровградские коммунальные ресурсы"</t>
  </si>
  <si>
    <t xml:space="preserve">3657281689</t>
  </si>
  <si>
    <t xml:space="preserve">27</t>
  </si>
  <si>
    <t xml:space="preserve">31022642</t>
  </si>
  <si>
    <t xml:space="preserve">28</t>
  </si>
  <si>
    <t xml:space="preserve">7302030371</t>
  </si>
  <si>
    <t xml:space="preserve">ООО "ДМФ "Аврора"</t>
  </si>
  <si>
    <t xml:space="preserve">3640295220</t>
  </si>
  <si>
    <t xml:space="preserve">28136693</t>
  </si>
  <si>
    <t xml:space="preserve">29</t>
  </si>
  <si>
    <t xml:space="preserve">7329008990</t>
  </si>
  <si>
    <t xml:space="preserve">732901001</t>
  </si>
  <si>
    <t xml:space="preserve">ООО "НИИАР-ГЕНЕРАЦИЯ"</t>
  </si>
  <si>
    <t xml:space="preserve">1400814885</t>
  </si>
  <si>
    <t xml:space="preserve">57444445</t>
  </si>
  <si>
    <t xml:space="preserve">30</t>
  </si>
  <si>
    <t xml:space="preserve">26360469</t>
  </si>
  <si>
    <t xml:space="preserve">31</t>
  </si>
  <si>
    <t xml:space="preserve">7302027033</t>
  </si>
  <si>
    <t xml:space="preserve">ООО "Ресурс"</t>
  </si>
  <si>
    <t xml:space="preserve">5164376</t>
  </si>
  <si>
    <t xml:space="preserve">30983170</t>
  </si>
  <si>
    <t xml:space="preserve">32</t>
  </si>
  <si>
    <t xml:space="preserve">7329023068</t>
  </si>
  <si>
    <t xml:space="preserve">ООО "Ресурс-Транзит"</t>
  </si>
  <si>
    <t xml:space="preserve">3391890233</t>
  </si>
  <si>
    <t xml:space="preserve">28982962</t>
  </si>
  <si>
    <t xml:space="preserve">33</t>
  </si>
  <si>
    <t xml:space="preserve">7302030710</t>
  </si>
  <si>
    <t xml:space="preserve">ООО "Управление домами"</t>
  </si>
  <si>
    <t xml:space="preserve">2161930957</t>
  </si>
  <si>
    <t xml:space="preserve">27221769</t>
  </si>
  <si>
    <t xml:space="preserve">34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5141538</t>
  </si>
  <si>
    <t xml:space="preserve">784354580</t>
  </si>
  <si>
    <t xml:space="preserve">5498813</t>
  </si>
  <si>
    <t xml:space="preserve">26360515</t>
  </si>
  <si>
    <t xml:space="preserve">35</t>
  </si>
  <si>
    <t xml:space="preserve">7321014311</t>
  </si>
  <si>
    <t xml:space="preserve">ОАО "Криушинский судостроительно-судоремонтный завод"</t>
  </si>
  <si>
    <t xml:space="preserve">5161963</t>
  </si>
  <si>
    <t xml:space="preserve">26507701</t>
  </si>
  <si>
    <t xml:space="preserve">36</t>
  </si>
  <si>
    <t xml:space="preserve">7321032543</t>
  </si>
  <si>
    <t xml:space="preserve">ООО "Тепловая энергия, вода и стоки"</t>
  </si>
  <si>
    <t xml:space="preserve">5162356</t>
  </si>
  <si>
    <t xml:space="preserve">26360540</t>
  </si>
  <si>
    <t xml:space="preserve">37</t>
  </si>
  <si>
    <t xml:space="preserve">Город Ульяновск</t>
  </si>
  <si>
    <t xml:space="preserve">73701000</t>
  </si>
  <si>
    <t xml:space="preserve">7328036730</t>
  </si>
  <si>
    <t xml:space="preserve">732801001</t>
  </si>
  <si>
    <t xml:space="preserve">АО "Завод ЖБИ 4"</t>
  </si>
  <si>
    <t xml:space="preserve">5141214</t>
  </si>
  <si>
    <t xml:space="preserve">5161846</t>
  </si>
  <si>
    <t xml:space="preserve">5498796</t>
  </si>
  <si>
    <t xml:space="preserve">30435810</t>
  </si>
  <si>
    <t xml:space="preserve">38</t>
  </si>
  <si>
    <t xml:space="preserve">7303005071</t>
  </si>
  <si>
    <t xml:space="preserve">АО "УКБП"</t>
  </si>
  <si>
    <t xml:space="preserve">2503102813</t>
  </si>
  <si>
    <t xml:space="preserve">26319965</t>
  </si>
  <si>
    <t xml:space="preserve">39</t>
  </si>
  <si>
    <t xml:space="preserve">7328500127</t>
  </si>
  <si>
    <t xml:space="preserve">АО "Ульяновский патронный завод"</t>
  </si>
  <si>
    <t xml:space="preserve">5162041</t>
  </si>
  <si>
    <t xml:space="preserve">40</t>
  </si>
  <si>
    <t xml:space="preserve">28819822</t>
  </si>
  <si>
    <t xml:space="preserve">41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1851205795</t>
  </si>
  <si>
    <t xml:space="preserve">5503142</t>
  </si>
  <si>
    <t xml:space="preserve">2392814112</t>
  </si>
  <si>
    <t xml:space="preserve">26319961</t>
  </si>
  <si>
    <t xml:space="preserve">42</t>
  </si>
  <si>
    <t xml:space="preserve">7328020466</t>
  </si>
  <si>
    <t xml:space="preserve">ОАО "Комета"</t>
  </si>
  <si>
    <t xml:space="preserve">5162016</t>
  </si>
  <si>
    <t xml:space="preserve">27937018</t>
  </si>
  <si>
    <t xml:space="preserve">43</t>
  </si>
  <si>
    <t xml:space="preserve">7326027378</t>
  </si>
  <si>
    <t xml:space="preserve">ОАО "Симрыба"</t>
  </si>
  <si>
    <t xml:space="preserve">1319102185</t>
  </si>
  <si>
    <t xml:space="preserve">44</t>
  </si>
  <si>
    <t xml:space="preserve">26360510</t>
  </si>
  <si>
    <t xml:space="preserve">45</t>
  </si>
  <si>
    <t xml:space="preserve">7315005090</t>
  </si>
  <si>
    <t xml:space="preserve">ООО "Газпром теплоэнерго Ульяновск"</t>
  </si>
  <si>
    <t xml:space="preserve">5162368</t>
  </si>
  <si>
    <t xml:space="preserve">28819574</t>
  </si>
  <si>
    <t xml:space="preserve">46</t>
  </si>
  <si>
    <t xml:space="preserve">7325131513</t>
  </si>
  <si>
    <t xml:space="preserve">ООО "Континент"</t>
  </si>
  <si>
    <t xml:space="preserve">1974255673</t>
  </si>
  <si>
    <t xml:space="preserve">30870497</t>
  </si>
  <si>
    <t xml:space="preserve">47</t>
  </si>
  <si>
    <t xml:space="preserve">7326054283</t>
  </si>
  <si>
    <t xml:space="preserve">ООО "Прометей-Теплолайн"</t>
  </si>
  <si>
    <t xml:space="preserve">2894418758</t>
  </si>
  <si>
    <t xml:space="preserve">27850760</t>
  </si>
  <si>
    <t xml:space="preserve">48</t>
  </si>
  <si>
    <t xml:space="preserve">7326040516</t>
  </si>
  <si>
    <t xml:space="preserve">ООО "РТС "Репина"</t>
  </si>
  <si>
    <t xml:space="preserve">1280262998</t>
  </si>
  <si>
    <t xml:space="preserve">28876339</t>
  </si>
  <si>
    <t xml:space="preserve">49</t>
  </si>
  <si>
    <t xml:space="preserve">7327071644</t>
  </si>
  <si>
    <t xml:space="preserve">732701001</t>
  </si>
  <si>
    <t xml:space="preserve">ООО "Теплогенерирующая компания"</t>
  </si>
  <si>
    <t xml:space="preserve">1935216225</t>
  </si>
  <si>
    <t xml:space="preserve">5498818</t>
  </si>
  <si>
    <t xml:space="preserve">26360542</t>
  </si>
  <si>
    <t xml:space="preserve">50</t>
  </si>
  <si>
    <t xml:space="preserve">7328049088</t>
  </si>
  <si>
    <t xml:space="preserve">ООО "Тепломагистраль"</t>
  </si>
  <si>
    <t xml:space="preserve">5162335</t>
  </si>
  <si>
    <t xml:space="preserve">30391745</t>
  </si>
  <si>
    <t xml:space="preserve">51</t>
  </si>
  <si>
    <t xml:space="preserve">7325128528</t>
  </si>
  <si>
    <t xml:space="preserve">ООО "Элегант"</t>
  </si>
  <si>
    <t xml:space="preserve">2341111347</t>
  </si>
  <si>
    <t xml:space="preserve">28816106</t>
  </si>
  <si>
    <t xml:space="preserve">52</t>
  </si>
  <si>
    <t xml:space="preserve">7326036774</t>
  </si>
  <si>
    <t xml:space="preserve">ООО УК "Авион"</t>
  </si>
  <si>
    <t xml:space="preserve">1946830378</t>
  </si>
  <si>
    <t xml:space="preserve">26506229</t>
  </si>
  <si>
    <t xml:space="preserve">53</t>
  </si>
  <si>
    <t xml:space="preserve">7303026603</t>
  </si>
  <si>
    <t xml:space="preserve">УМУП "Городская теплосеть"</t>
  </si>
  <si>
    <t xml:space="preserve">5164397</t>
  </si>
  <si>
    <t xml:space="preserve">54</t>
  </si>
  <si>
    <t xml:space="preserve">26360477</t>
  </si>
  <si>
    <t xml:space="preserve">55</t>
  </si>
  <si>
    <t xml:space="preserve">7303009485</t>
  </si>
  <si>
    <t xml:space="preserve">УМУП "Городской теплосервис"</t>
  </si>
  <si>
    <t xml:space="preserve">5162353</t>
  </si>
  <si>
    <t xml:space="preserve">26319974</t>
  </si>
  <si>
    <t xml:space="preserve">56</t>
  </si>
  <si>
    <t xml:space="preserve">7303002000</t>
  </si>
  <si>
    <t xml:space="preserve">ФГБОУ ВО УИ ГА</t>
  </si>
  <si>
    <t xml:space="preserve">5164399</t>
  </si>
  <si>
    <t xml:space="preserve">57</t>
  </si>
  <si>
    <t xml:space="preserve">30983006</t>
  </si>
  <si>
    <t xml:space="preserve">58</t>
  </si>
  <si>
    <t xml:space="preserve">7303026811</t>
  </si>
  <si>
    <t xml:space="preserve">ФНПЦ АО "НПО "Марс"</t>
  </si>
  <si>
    <t xml:space="preserve">3475191202</t>
  </si>
  <si>
    <t xml:space="preserve">59</t>
  </si>
  <si>
    <t xml:space="preserve">26359393</t>
  </si>
  <si>
    <t xml:space="preserve">60</t>
  </si>
  <si>
    <t xml:space="preserve">6315376946</t>
  </si>
  <si>
    <t xml:space="preserve">732743001</t>
  </si>
  <si>
    <t xml:space="preserve">Филиал "Ульяновский" ПАО "Т Плюс"</t>
  </si>
  <si>
    <t xml:space="preserve">Ульяновская ТЭЦ-1</t>
  </si>
  <si>
    <t xml:space="preserve">5112366</t>
  </si>
  <si>
    <t xml:space="preserve">57155353</t>
  </si>
  <si>
    <t xml:space="preserve">2386758239</t>
  </si>
  <si>
    <t xml:space="preserve">56392708</t>
  </si>
  <si>
    <t xml:space="preserve">61</t>
  </si>
  <si>
    <t xml:space="preserve">Ульяновская ТЭЦ-2</t>
  </si>
  <si>
    <t xml:space="preserve">56392534</t>
  </si>
  <si>
    <t xml:space="preserve">62</t>
  </si>
  <si>
    <t xml:space="preserve">Ульяновская ТЭЦ-3</t>
  </si>
  <si>
    <t xml:space="preserve">56448197</t>
  </si>
  <si>
    <t xml:space="preserve">63</t>
  </si>
  <si>
    <t xml:space="preserve">64</t>
  </si>
  <si>
    <t xml:space="preserve">30947932</t>
  </si>
  <si>
    <t xml:space="preserve">65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7326055311</t>
  </si>
  <si>
    <t xml:space="preserve">ООО "КИТ-Энергия"</t>
  </si>
  <si>
    <t xml:space="preserve">5140324</t>
  </si>
  <si>
    <t xml:space="preserve">3391890226</t>
  </si>
  <si>
    <t xml:space="preserve">66</t>
  </si>
  <si>
    <t xml:space="preserve">67</t>
  </si>
  <si>
    <t xml:space="preserve">Инзенское городское поселение</t>
  </si>
  <si>
    <t xml:space="preserve">73610101</t>
  </si>
  <si>
    <t xml:space="preserve">Рузаевский территориальный участок КДТВ</t>
  </si>
  <si>
    <t xml:space="preserve">5140323</t>
  </si>
  <si>
    <t xml:space="preserve">1906475436</t>
  </si>
  <si>
    <t xml:space="preserve">68</t>
  </si>
  <si>
    <t xml:space="preserve">27814241</t>
  </si>
  <si>
    <t xml:space="preserve">69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5140327</t>
  </si>
  <si>
    <t xml:space="preserve">1274632529</t>
  </si>
  <si>
    <t xml:space="preserve">27270908</t>
  </si>
  <si>
    <t xml:space="preserve">70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5140329</t>
  </si>
  <si>
    <t xml:space="preserve">895480108</t>
  </si>
  <si>
    <t xml:space="preserve">71</t>
  </si>
  <si>
    <t xml:space="preserve">72</t>
  </si>
  <si>
    <t xml:space="preserve">Черемушкинское</t>
  </si>
  <si>
    <t xml:space="preserve">73610487</t>
  </si>
  <si>
    <t xml:space="preserve">5140330</t>
  </si>
  <si>
    <t xml:space="preserve">73</t>
  </si>
  <si>
    <t xml:space="preserve">26526858</t>
  </si>
  <si>
    <t xml:space="preserve">74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5141505</t>
  </si>
  <si>
    <t xml:space="preserve">57098772</t>
  </si>
  <si>
    <t xml:space="preserve">75</t>
  </si>
  <si>
    <t xml:space="preserve">26519255</t>
  </si>
  <si>
    <t xml:space="preserve">76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5141506</t>
  </si>
  <si>
    <t xml:space="preserve">57041518</t>
  </si>
  <si>
    <t xml:space="preserve">77</t>
  </si>
  <si>
    <t xml:space="preserve">26476060</t>
  </si>
  <si>
    <t xml:space="preserve">78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5141079</t>
  </si>
  <si>
    <t xml:space="preserve">56570197</t>
  </si>
  <si>
    <t xml:space="preserve">5498806</t>
  </si>
  <si>
    <t xml:space="preserve">26360493</t>
  </si>
  <si>
    <t xml:space="preserve">79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5152215</t>
  </si>
  <si>
    <t xml:space="preserve">5415274</t>
  </si>
  <si>
    <t xml:space="preserve">26360491</t>
  </si>
  <si>
    <t xml:space="preserve">80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5152214</t>
  </si>
  <si>
    <t xml:space="preserve">5161900</t>
  </si>
  <si>
    <t xml:space="preserve">81</t>
  </si>
  <si>
    <t xml:space="preserve">Тагайское</t>
  </si>
  <si>
    <t xml:space="preserve">73620470</t>
  </si>
  <si>
    <t xml:space="preserve">5152220</t>
  </si>
  <si>
    <t xml:space="preserve">82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5141238</t>
  </si>
  <si>
    <t xml:space="preserve">26641722</t>
  </si>
  <si>
    <t xml:space="preserve">83</t>
  </si>
  <si>
    <t xml:space="preserve">Николочеремшанское</t>
  </si>
  <si>
    <t xml:space="preserve">73622441</t>
  </si>
  <si>
    <t xml:space="preserve">7329001547</t>
  </si>
  <si>
    <t xml:space="preserve">МУП "Очаг"</t>
  </si>
  <si>
    <t xml:space="preserve">5141242</t>
  </si>
  <si>
    <t xml:space="preserve">57444444</t>
  </si>
  <si>
    <t xml:space="preserve">28861365</t>
  </si>
  <si>
    <t xml:space="preserve">84</t>
  </si>
  <si>
    <t xml:space="preserve">7302011964</t>
  </si>
  <si>
    <t xml:space="preserve">ОГАУСО ДИ в г. Димитровграде</t>
  </si>
  <si>
    <t xml:space="preserve">1895690956</t>
  </si>
  <si>
    <t xml:space="preserve">26563770</t>
  </si>
  <si>
    <t xml:space="preserve">85</t>
  </si>
  <si>
    <t xml:space="preserve">Новомайнское городское поселение</t>
  </si>
  <si>
    <t xml:space="preserve">73622160</t>
  </si>
  <si>
    <t xml:space="preserve">7310105976</t>
  </si>
  <si>
    <t xml:space="preserve">731001001</t>
  </si>
  <si>
    <t xml:space="preserve">МУП "Новомайнские теплосети"</t>
  </si>
  <si>
    <t xml:space="preserve">5141239</t>
  </si>
  <si>
    <t xml:space="preserve">57041519</t>
  </si>
  <si>
    <t xml:space="preserve">5498804</t>
  </si>
  <si>
    <t xml:space="preserve">86</t>
  </si>
  <si>
    <t xml:space="preserve">87</t>
  </si>
  <si>
    <t xml:space="preserve">88</t>
  </si>
  <si>
    <t xml:space="preserve">Новоселкинское</t>
  </si>
  <si>
    <t xml:space="preserve">73622425</t>
  </si>
  <si>
    <t xml:space="preserve">5141240</t>
  </si>
  <si>
    <t xml:space="preserve">89</t>
  </si>
  <si>
    <t xml:space="preserve">90</t>
  </si>
  <si>
    <t xml:space="preserve">Старосахчинское</t>
  </si>
  <si>
    <t xml:space="preserve">73622460</t>
  </si>
  <si>
    <t xml:space="preserve">5141244</t>
  </si>
  <si>
    <t xml:space="preserve">91</t>
  </si>
  <si>
    <t xml:space="preserve">Тиинское</t>
  </si>
  <si>
    <t xml:space="preserve">73622465</t>
  </si>
  <si>
    <t xml:space="preserve">5141245</t>
  </si>
  <si>
    <t xml:space="preserve">30988464</t>
  </si>
  <si>
    <t xml:space="preserve">92</t>
  </si>
  <si>
    <t xml:space="preserve">7329015109</t>
  </si>
  <si>
    <t xml:space="preserve">ООО "КАМА"</t>
  </si>
  <si>
    <t xml:space="preserve">3475191204</t>
  </si>
  <si>
    <t xml:space="preserve">26809182</t>
  </si>
  <si>
    <t xml:space="preserve">93</t>
  </si>
  <si>
    <t xml:space="preserve">7310104563</t>
  </si>
  <si>
    <t xml:space="preserve">ТСЖ "Наш дом"</t>
  </si>
  <si>
    <t xml:space="preserve">596026867</t>
  </si>
  <si>
    <t xml:space="preserve">26461708</t>
  </si>
  <si>
    <t xml:space="preserve">94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140315</t>
  </si>
  <si>
    <t xml:space="preserve">5280405</t>
  </si>
  <si>
    <t xml:space="preserve">5498805</t>
  </si>
  <si>
    <t xml:space="preserve">95</t>
  </si>
  <si>
    <t xml:space="preserve">30370886</t>
  </si>
  <si>
    <t xml:space="preserve">96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5140317</t>
  </si>
  <si>
    <t xml:space="preserve">2239730373</t>
  </si>
  <si>
    <t xml:space="preserve">97</t>
  </si>
  <si>
    <t xml:space="preserve">26355818</t>
  </si>
  <si>
    <t xml:space="preserve">98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5140318</t>
  </si>
  <si>
    <t xml:space="preserve">5170225</t>
  </si>
  <si>
    <t xml:space="preserve">3391890231</t>
  </si>
  <si>
    <t xml:space="preserve">99</t>
  </si>
  <si>
    <t xml:space="preserve">100</t>
  </si>
  <si>
    <t xml:space="preserve">Николаевское городское поселение</t>
  </si>
  <si>
    <t xml:space="preserve">73625151</t>
  </si>
  <si>
    <t xml:space="preserve">5140314</t>
  </si>
  <si>
    <t xml:space="preserve">26381392</t>
  </si>
  <si>
    <t xml:space="preserve">101</t>
  </si>
  <si>
    <t xml:space="preserve">7311006061</t>
  </si>
  <si>
    <t xml:space="preserve">МП "Сантеплотехсервис"</t>
  </si>
  <si>
    <t xml:space="preserve">5161860</t>
  </si>
  <si>
    <t xml:space="preserve">102</t>
  </si>
  <si>
    <t xml:space="preserve">30847016</t>
  </si>
  <si>
    <t xml:space="preserve">103</t>
  </si>
  <si>
    <t xml:space="preserve">Никулинское</t>
  </si>
  <si>
    <t xml:space="preserve">73625445</t>
  </si>
  <si>
    <t xml:space="preserve">731345001</t>
  </si>
  <si>
    <t xml:space="preserve">ЛПДС "Никулино" АО "Транснефть - Дружба"</t>
  </si>
  <si>
    <t xml:space="preserve">5140319</t>
  </si>
  <si>
    <t xml:space="preserve">2234047739</t>
  </si>
  <si>
    <t xml:space="preserve">104</t>
  </si>
  <si>
    <t xml:space="preserve">105</t>
  </si>
  <si>
    <t xml:space="preserve">Славкинское</t>
  </si>
  <si>
    <t xml:space="preserve">73625465</t>
  </si>
  <si>
    <t xml:space="preserve">5140321</t>
  </si>
  <si>
    <t xml:space="preserve">106</t>
  </si>
  <si>
    <t xml:space="preserve">Сухотерешанское</t>
  </si>
  <si>
    <t xml:space="preserve">73625470</t>
  </si>
  <si>
    <t xml:space="preserve">5140322</t>
  </si>
  <si>
    <t xml:space="preserve">26799770</t>
  </si>
  <si>
    <t xml:space="preserve">107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5140113</t>
  </si>
  <si>
    <t xml:space="preserve">565773139</t>
  </si>
  <si>
    <t xml:space="preserve">26604154</t>
  </si>
  <si>
    <t xml:space="preserve">108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5140114</t>
  </si>
  <si>
    <t xml:space="preserve">57444441</t>
  </si>
  <si>
    <t xml:space="preserve">31047224</t>
  </si>
  <si>
    <t xml:space="preserve">109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7751</t>
  </si>
  <si>
    <t xml:space="preserve">МБУ "Юг - Сервис"</t>
  </si>
  <si>
    <t xml:space="preserve">5141074</t>
  </si>
  <si>
    <t xml:space="preserve">3076154059</t>
  </si>
  <si>
    <t xml:space="preserve">26582807</t>
  </si>
  <si>
    <t xml:space="preserve">110</t>
  </si>
  <si>
    <t xml:space="preserve">7313006483</t>
  </si>
  <si>
    <t xml:space="preserve">ООО "КоммунСервис"</t>
  </si>
  <si>
    <t xml:space="preserve">57059165</t>
  </si>
  <si>
    <t xml:space="preserve">111</t>
  </si>
  <si>
    <t xml:space="preserve">Красносельское</t>
  </si>
  <si>
    <t xml:space="preserve">73629440</t>
  </si>
  <si>
    <t xml:space="preserve">5141075</t>
  </si>
  <si>
    <t xml:space="preserve">112</t>
  </si>
  <si>
    <t xml:space="preserve">113</t>
  </si>
  <si>
    <t xml:space="preserve">Новоспасское городское поселение</t>
  </si>
  <si>
    <t xml:space="preserve">73629151</t>
  </si>
  <si>
    <t xml:space="preserve">5141073</t>
  </si>
  <si>
    <t xml:space="preserve">114</t>
  </si>
  <si>
    <t xml:space="preserve">115</t>
  </si>
  <si>
    <t xml:space="preserve">116</t>
  </si>
  <si>
    <t xml:space="preserve">Садовское</t>
  </si>
  <si>
    <t xml:space="preserve">73629450</t>
  </si>
  <si>
    <t xml:space="preserve">5141076</t>
  </si>
  <si>
    <t xml:space="preserve">117</t>
  </si>
  <si>
    <t xml:space="preserve">26505139</t>
  </si>
  <si>
    <t xml:space="preserve">118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5141077</t>
  </si>
  <si>
    <t xml:space="preserve">57042871</t>
  </si>
  <si>
    <t xml:space="preserve">119</t>
  </si>
  <si>
    <t xml:space="preserve">Фабричновыселковское</t>
  </si>
  <si>
    <t xml:space="preserve">73629485</t>
  </si>
  <si>
    <t xml:space="preserve">5141078</t>
  </si>
  <si>
    <t xml:space="preserve">120</t>
  </si>
  <si>
    <t xml:space="preserve">26375418</t>
  </si>
  <si>
    <t xml:space="preserve">121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5140236</t>
  </si>
  <si>
    <t xml:space="preserve">5280406</t>
  </si>
  <si>
    <t xml:space="preserve">26381397</t>
  </si>
  <si>
    <t xml:space="preserve">122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5141265</t>
  </si>
  <si>
    <t xml:space="preserve">5164371</t>
  </si>
  <si>
    <t xml:space="preserve">56429317</t>
  </si>
  <si>
    <t xml:space="preserve">123</t>
  </si>
  <si>
    <t xml:space="preserve">Октябрьское</t>
  </si>
  <si>
    <t xml:space="preserve">73634440</t>
  </si>
  <si>
    <t xml:space="preserve">5141267</t>
  </si>
  <si>
    <t xml:space="preserve">124</t>
  </si>
  <si>
    <t xml:space="preserve">Радищевское городское поселение</t>
  </si>
  <si>
    <t xml:space="preserve">73634151</t>
  </si>
  <si>
    <t xml:space="preserve">5141264</t>
  </si>
  <si>
    <t xml:space="preserve">125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5141290</t>
  </si>
  <si>
    <t xml:space="preserve">28822773</t>
  </si>
  <si>
    <t xml:space="preserve">126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5141288</t>
  </si>
  <si>
    <t xml:space="preserve">1856000495</t>
  </si>
  <si>
    <t xml:space="preserve">127</t>
  </si>
  <si>
    <t xml:space="preserve">Новослободское</t>
  </si>
  <si>
    <t xml:space="preserve">73636460</t>
  </si>
  <si>
    <t xml:space="preserve">5141291</t>
  </si>
  <si>
    <t xml:space="preserve">128</t>
  </si>
  <si>
    <t xml:space="preserve">Сенгилеевское городское поселение</t>
  </si>
  <si>
    <t xml:space="preserve">73636101</t>
  </si>
  <si>
    <t xml:space="preserve">5141287</t>
  </si>
  <si>
    <t xml:space="preserve">129</t>
  </si>
  <si>
    <t xml:space="preserve">Силикатненское городское поселение</t>
  </si>
  <si>
    <t xml:space="preserve">73636157</t>
  </si>
  <si>
    <t xml:space="preserve">5141289</t>
  </si>
  <si>
    <t xml:space="preserve">130</t>
  </si>
  <si>
    <t xml:space="preserve">Тушнинское</t>
  </si>
  <si>
    <t xml:space="preserve">73636480</t>
  </si>
  <si>
    <t xml:space="preserve">5141292</t>
  </si>
  <si>
    <t xml:space="preserve">30982963</t>
  </si>
  <si>
    <t xml:space="preserve">131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5140640</t>
  </si>
  <si>
    <t xml:space="preserve">3391890232</t>
  </si>
  <si>
    <t xml:space="preserve">132</t>
  </si>
  <si>
    <t xml:space="preserve">27506945</t>
  </si>
  <si>
    <t xml:space="preserve">133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5140117</t>
  </si>
  <si>
    <t xml:space="preserve">831321764</t>
  </si>
  <si>
    <t xml:space="preserve">27741709</t>
  </si>
  <si>
    <t xml:space="preserve">134</t>
  </si>
  <si>
    <t xml:space="preserve">Сурский муниципальный район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5140775</t>
  </si>
  <si>
    <t xml:space="preserve">1194104859</t>
  </si>
  <si>
    <t xml:space="preserve">135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5141616</t>
  </si>
  <si>
    <t xml:space="preserve">136</t>
  </si>
  <si>
    <t xml:space="preserve">137</t>
  </si>
  <si>
    <t xml:space="preserve">Тереньгульское городское поселение</t>
  </si>
  <si>
    <t xml:space="preserve">73648151</t>
  </si>
  <si>
    <t xml:space="preserve">5141612</t>
  </si>
  <si>
    <t xml:space="preserve">138</t>
  </si>
  <si>
    <t xml:space="preserve">Ясашноташлинское</t>
  </si>
  <si>
    <t xml:space="preserve">73648450</t>
  </si>
  <si>
    <t xml:space="preserve">5141617</t>
  </si>
  <si>
    <t xml:space="preserve">139</t>
  </si>
  <si>
    <t xml:space="preserve">26931919</t>
  </si>
  <si>
    <t xml:space="preserve">140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5140057</t>
  </si>
  <si>
    <t xml:space="preserve">5181248</t>
  </si>
  <si>
    <t xml:space="preserve">141</t>
  </si>
  <si>
    <t xml:space="preserve">Зеленорощинское</t>
  </si>
  <si>
    <t xml:space="preserve">73652420</t>
  </si>
  <si>
    <t xml:space="preserve">5140058</t>
  </si>
  <si>
    <t xml:space="preserve">142</t>
  </si>
  <si>
    <t xml:space="preserve">Ишеевское городское поселение</t>
  </si>
  <si>
    <t xml:space="preserve">73652151</t>
  </si>
  <si>
    <t xml:space="preserve">5140056</t>
  </si>
  <si>
    <t xml:space="preserve">26375481</t>
  </si>
  <si>
    <t xml:space="preserve">143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5140061</t>
  </si>
  <si>
    <t xml:space="preserve">5162051</t>
  </si>
  <si>
    <t xml:space="preserve">28819122</t>
  </si>
  <si>
    <t xml:space="preserve">144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5152170</t>
  </si>
  <si>
    <t xml:space="preserve">1902092291</t>
  </si>
  <si>
    <t xml:space="preserve">26375468</t>
  </si>
  <si>
    <t xml:space="preserve">145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5152169</t>
  </si>
  <si>
    <t xml:space="preserve">5162045</t>
  </si>
  <si>
    <t xml:space="preserve">5498794</t>
  </si>
  <si>
    <t xml:space="preserve">26515024</t>
  </si>
  <si>
    <t xml:space="preserve">146</t>
  </si>
  <si>
    <t xml:space="preserve">7321313632</t>
  </si>
  <si>
    <t xml:space="preserve">ООО "Тепловод"</t>
  </si>
  <si>
    <t xml:space="preserve">56476330</t>
  </si>
  <si>
    <t xml:space="preserve">28535278</t>
  </si>
  <si>
    <t xml:space="preserve">147</t>
  </si>
  <si>
    <t xml:space="preserve">Чердаклинский муниципальный район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5141282</t>
  </si>
  <si>
    <t xml:space="preserve">1854527027</t>
  </si>
  <si>
    <t xml:space="preserve">148</t>
  </si>
  <si>
    <t xml:space="preserve">26476086</t>
  </si>
  <si>
    <t xml:space="preserve">149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5141283</t>
  </si>
  <si>
    <t xml:space="preserve">5161941</t>
  </si>
  <si>
    <t xml:space="preserve">5498815</t>
  </si>
  <si>
    <t xml:space="preserve">26375411</t>
  </si>
  <si>
    <t xml:space="preserve">150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889702355</t>
  </si>
  <si>
    <t xml:space="preserve">5161910</t>
  </si>
  <si>
    <t xml:space="preserve">28447680</t>
  </si>
  <si>
    <t xml:space="preserve">151</t>
  </si>
  <si>
    <t xml:space="preserve">Чердаклинское городское поселение</t>
  </si>
  <si>
    <t xml:space="preserve">73656151</t>
  </si>
  <si>
    <t xml:space="preserve">7323006644</t>
  </si>
  <si>
    <t xml:space="preserve">АО "Спектр-Авиа"</t>
  </si>
  <si>
    <t xml:space="preserve">5141275</t>
  </si>
  <si>
    <t xml:space="preserve">1626805752</t>
  </si>
  <si>
    <t xml:space="preserve">26375415</t>
  </si>
  <si>
    <t xml:space="preserve">152</t>
  </si>
  <si>
    <t xml:space="preserve">7310103129</t>
  </si>
  <si>
    <t xml:space="preserve">МУП "Чердаклыэнерго"</t>
  </si>
  <si>
    <t xml:space="preserve">5161990</t>
  </si>
  <si>
    <t xml:space="preserve">153</t>
  </si>
  <si>
    <t xml:space="preserve">30837805</t>
  </si>
  <si>
    <t xml:space="preserve">154</t>
  </si>
  <si>
    <t xml:space="preserve">7329022392</t>
  </si>
  <si>
    <t xml:space="preserve">ООО "Тепло в доме"</t>
  </si>
  <si>
    <t xml:space="preserve">2766199721</t>
  </si>
  <si>
    <t xml:space="preserve">3891305808</t>
  </si>
  <si>
    <t xml:space="preserve">2640</t>
  </si>
  <si>
    <t xml:space="preserve">0</t>
  </si>
  <si>
    <t xml:space="preserve">172.77</t>
  </si>
  <si>
    <t xml:space="preserve">2100</t>
  </si>
  <si>
    <t xml:space="preserve">482.8</t>
  </si>
  <si>
    <t xml:space="preserve">187.46</t>
  </si>
  <si>
    <t xml:space="preserve">1960.15</t>
  </si>
  <si>
    <t xml:space="preserve">457.5</t>
  </si>
  <si>
    <t xml:space="preserve">135.2</t>
  </si>
  <si>
    <t xml:space="preserve">1463.35</t>
  </si>
  <si>
    <t xml:space="preserve">427.49</t>
  </si>
  <si>
    <t xml:space="preserve">118.8</t>
  </si>
  <si>
    <t xml:space="preserve">1319.75</t>
  </si>
  <si>
    <t xml:space="preserve">347.02</t>
  </si>
  <si>
    <t xml:space="preserve">55.72</t>
  </si>
  <si>
    <t xml:space="preserve">349.83</t>
  </si>
  <si>
    <t xml:space="preserve">125.73</t>
  </si>
  <si>
    <t xml:space="preserve">206.22</t>
  </si>
  <si>
    <t xml:space="preserve">36.58</t>
  </si>
  <si>
    <t xml:space="preserve">.79</t>
  </si>
  <si>
    <t xml:space="preserve">302.24</t>
  </si>
  <si>
    <t xml:space="preserve">23.6</t>
  </si>
  <si>
    <t xml:space="preserve">.33</t>
  </si>
  <si>
    <t xml:space="preserve">263.86</t>
  </si>
  <si>
    <t xml:space="preserve">23.68</t>
  </si>
  <si>
    <t xml:space="preserve">2.76</t>
  </si>
  <si>
    <t xml:space="preserve">259.64</t>
  </si>
  <si>
    <t xml:space="preserve">17.5</t>
  </si>
  <si>
    <t xml:space="preserve">104.11</t>
  </si>
  <si>
    <t xml:space="preserve">1246.25</t>
  </si>
  <si>
    <t xml:space="preserve">229.88</t>
  </si>
  <si>
    <t xml:space="preserve">167.25</t>
  </si>
  <si>
    <t xml:space="preserve">1404.91</t>
  </si>
  <si>
    <t xml:space="preserve">334.29</t>
  </si>
  <si>
    <t xml:space="preserve">245.44</t>
  </si>
  <si>
    <t xml:space="preserve">1753.27</t>
  </si>
  <si>
    <t xml:space="preserve">389.83</t>
  </si>
  <si>
    <t xml:space="preserve">1247</t>
  </si>
  <si>
    <t xml:space="preserve">1560.892704862363012837174983020718915338</t>
  </si>
  <si>
    <t xml:space="preserve">1597.07</t>
  </si>
  <si>
    <t xml:space="preserve">1594.370644670050761421319796954314720812</t>
  </si>
  <si>
    <t xml:space="preserve">16572.42</t>
  </si>
  <si>
    <t xml:space="preserve">1192.63</t>
  </si>
  <si>
    <t xml:space="preserve">12629.47</t>
  </si>
  <si>
    <t xml:space="preserve">2895.9</t>
  </si>
  <si>
    <t xml:space="preserve">1289.4</t>
  </si>
  <si>
    <t xml:space="preserve">1612.716569598282786782153727476249968557</t>
  </si>
  <si>
    <t xml:space="preserve">1649.98</t>
  </si>
  <si>
    <t xml:space="preserve">1647.199603094029489968576262992506647329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Некомбинированная выработка :: Сбыт :: Передача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17-03-2016 00:00:00</t>
  </si>
  <si>
    <t xml:space="preserve">Передача+Сбыт</t>
  </si>
  <si>
    <t xml:space="preserve">Сбыт</t>
  </si>
  <si>
    <t xml:space="preserve">/Тепловая энергия/Сбыт</t>
  </si>
  <si>
    <t xml:space="preserve">16-07-2013 00:00:00</t>
  </si>
  <si>
    <t xml:space="preserve">01-01-2017 00:00:00</t>
  </si>
  <si>
    <t xml:space="preserve">производство (некомбинированная выработка)</t>
  </si>
  <si>
    <t xml:space="preserve">Некомбинированная выработка</t>
  </si>
  <si>
    <t xml:space="preserve">/Тепловая энергия/Производство/Некомбинированная выработка</t>
  </si>
  <si>
    <t xml:space="preserve">25-05-2017 00:00:00</t>
  </si>
  <si>
    <t xml:space="preserve">73604000</t>
  </si>
  <si>
    <t xml:space="preserve">производство (некомбинированная выработка)+сбыт</t>
  </si>
  <si>
    <t xml:space="preserve">Некомбинированная выработка :: 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6-11-2009 00:00:00</t>
  </si>
  <si>
    <t xml:space="preserve">73607000</t>
  </si>
  <si>
    <t xml:space="preserve">производство (некомбинированная выработка)+передача</t>
  </si>
  <si>
    <t xml:space="preserve">Некомбинированная выработка :: Передача</t>
  </si>
  <si>
    <t xml:space="preserve">/Тепловая энергия/Производство/Некомбинированная выработка :: /Тепловая энергия/Передача</t>
  </si>
  <si>
    <t xml:space="preserve">01-02-2017 00:00:00</t>
  </si>
  <si>
    <t xml:space="preserve">Сбыт :: Передача</t>
  </si>
  <si>
    <t xml:space="preserve">/Тепловая энергия/Сбыт :: /Тепловая энергия/Передача</t>
  </si>
  <si>
    <t xml:space="preserve">28-08-2017 00:00:00</t>
  </si>
  <si>
    <t xml:space="preserve">30-08-2017 00:00:00</t>
  </si>
  <si>
    <t xml:space="preserve">21-11-2017 00:00:00</t>
  </si>
  <si>
    <t xml:space="preserve">73610000</t>
  </si>
  <si>
    <t xml:space="preserve">01-07-2016 00:00:00</t>
  </si>
  <si>
    <t xml:space="preserve">09-08-2012 00:00:00</t>
  </si>
  <si>
    <t xml:space="preserve">06-10-2011 00:00:00</t>
  </si>
  <si>
    <t xml:space="preserve">26-10-2017 00:00:00</t>
  </si>
  <si>
    <t xml:space="preserve">73614000</t>
  </si>
  <si>
    <t xml:space="preserve">18-06-2010 00:00:00</t>
  </si>
  <si>
    <t xml:space="preserve">27-09-2016 00:00:00</t>
  </si>
  <si>
    <t xml:space="preserve">31-05-2010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73622000</t>
  </si>
  <si>
    <t xml:space="preserve">01-03-2017 00:00:00</t>
  </si>
  <si>
    <t xml:space="preserve">производство комбинированная выработка</t>
  </si>
  <si>
    <t xml:space="preserve">Комбинированная выработка :: Передача</t>
  </si>
  <si>
    <t xml:space="preserve">/Тепловая энергия/Производство/Комбинированная выработка :: /Тепловая энергия/Передача</t>
  </si>
  <si>
    <t xml:space="preserve">01-01-2014 00:00:00</t>
  </si>
  <si>
    <t xml:space="preserve">11-01-2017 00:00:00</t>
  </si>
  <si>
    <t xml:space="preserve">26-12-2014 00:00:00</t>
  </si>
  <si>
    <t xml:space="preserve">28-07-2009 00:00:00</t>
  </si>
  <si>
    <t xml:space="preserve">27-12-2010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Головинское</t>
  </si>
  <si>
    <t xml:space="preserve">73625425</t>
  </si>
  <si>
    <t xml:space="preserve">30-11-2015 00:00:00</t>
  </si>
  <si>
    <t xml:space="preserve">27-03-2018 00:00:00</t>
  </si>
  <si>
    <t xml:space="preserve">07-06-2006 00:00:00</t>
  </si>
  <si>
    <t xml:space="preserve">25-10-2016 00:00:00</t>
  </si>
  <si>
    <t xml:space="preserve">Поспеловское</t>
  </si>
  <si>
    <t xml:space="preserve">73625455</t>
  </si>
  <si>
    <t xml:space="preserve">73627000</t>
  </si>
  <si>
    <t xml:space="preserve">11-08-2010 00:00:00</t>
  </si>
  <si>
    <t xml:space="preserve">15-02-2010 00:00:00</t>
  </si>
  <si>
    <t xml:space="preserve">73629000</t>
  </si>
  <si>
    <t xml:space="preserve">21-02-2018 00:00:00</t>
  </si>
  <si>
    <t xml:space="preserve">24-05-2016 00:00:00</t>
  </si>
  <si>
    <t xml:space="preserve">20-02-2018 00:00:00</t>
  </si>
  <si>
    <t xml:space="preserve">31-10-2010 00:00:00</t>
  </si>
  <si>
    <t xml:space="preserve">22-06-2009 00:00:00</t>
  </si>
  <si>
    <t xml:space="preserve">01-01-2018 00:00:00</t>
  </si>
  <si>
    <t xml:space="preserve">73632000</t>
  </si>
  <si>
    <t xml:space="preserve">73634000</t>
  </si>
  <si>
    <t xml:space="preserve">28-08-2016 00:00:00</t>
  </si>
  <si>
    <t xml:space="preserve">73636000</t>
  </si>
  <si>
    <t xml:space="preserve">07-11-2014 00:00:00</t>
  </si>
  <si>
    <t xml:space="preserve">31-03-2016 00:00:00</t>
  </si>
  <si>
    <t xml:space="preserve">73639000</t>
  </si>
  <si>
    <t xml:space="preserve">17-10-2017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73652000</t>
  </si>
  <si>
    <t xml:space="preserve">05-08-2011 00:00:00</t>
  </si>
  <si>
    <t xml:space="preserve">23-01-2018 00:00:00</t>
  </si>
  <si>
    <t xml:space="preserve">73654000</t>
  </si>
  <si>
    <t xml:space="preserve">17-10-2014 00:00:00</t>
  </si>
  <si>
    <t xml:space="preserve">Мокробугурнинское</t>
  </si>
  <si>
    <t xml:space="preserve">73654445</t>
  </si>
  <si>
    <t xml:space="preserve">14-05-2010 00:00:00</t>
  </si>
  <si>
    <t xml:space="preserve">73656000</t>
  </si>
  <si>
    <t xml:space="preserve">Белоярское</t>
  </si>
  <si>
    <t xml:space="preserve">73656410</t>
  </si>
  <si>
    <t xml:space="preserve">Крестовогородищенское</t>
  </si>
  <si>
    <t xml:space="preserve">73656430</t>
  </si>
  <si>
    <t xml:space="preserve">24-02-2016 00:00:00</t>
  </si>
  <si>
    <t xml:space="preserve">19-06-2014 00:00:00</t>
  </si>
  <si>
    <t xml:space="preserve">09-02-2016 00:00:00</t>
  </si>
  <si>
    <t xml:space="preserve">23-12-2013 00:00:00</t>
  </si>
  <si>
    <t xml:space="preserve">21-09-2016 00:00:00</t>
  </si>
  <si>
    <t xml:space="preserve">город Димитровград</t>
  </si>
  <si>
    <t xml:space="preserve">13-08-2008 00:00:00</t>
  </si>
  <si>
    <t xml:space="preserve">20-12-2017 00:00:00</t>
  </si>
  <si>
    <t xml:space="preserve">07-09-2012 00:00:00</t>
  </si>
  <si>
    <t xml:space="preserve">01-03-2018 00:00:00</t>
  </si>
  <si>
    <t xml:space="preserve">11-01-2018 00:00:00</t>
  </si>
  <si>
    <t xml:space="preserve">Комбинированная выработка :: Некомбинированная выработка :: Сбыт :: Передача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28-09-2017 00:00:00</t>
  </si>
  <si>
    <t xml:space="preserve">27-07-2015 00:00:00</t>
  </si>
  <si>
    <t xml:space="preserve">город Новоульяновск</t>
  </si>
  <si>
    <t xml:space="preserve">17-08-2011 00:00:00</t>
  </si>
  <si>
    <t xml:space="preserve">23-09-2016 00:00:00</t>
  </si>
  <si>
    <t xml:space="preserve">28-04-2010 00:00:00</t>
  </si>
  <si>
    <t xml:space="preserve">город Ульяновск</t>
  </si>
  <si>
    <t xml:space="preserve">26319955</t>
  </si>
  <si>
    <t xml:space="preserve">АО "Авиастар-СП"</t>
  </si>
  <si>
    <t xml:space="preserve">7328032711</t>
  </si>
  <si>
    <t xml:space="preserve">12-12-2017 00:00:00</t>
  </si>
  <si>
    <t xml:space="preserve">19-04-2011 00:00:00</t>
  </si>
  <si>
    <t xml:space="preserve">22-10-2014 00:00:00</t>
  </si>
  <si>
    <t xml:space="preserve">25-10-2012 00:00:00</t>
  </si>
  <si>
    <t xml:space="preserve">21-10-2014 00:00:00</t>
  </si>
  <si>
    <t xml:space="preserve">19-01-2017 00:00:00</t>
  </si>
  <si>
    <t xml:space="preserve">14-09-2012 00:00:00</t>
  </si>
  <si>
    <t xml:space="preserve">27-01-2015 00:00:00</t>
  </si>
  <si>
    <t xml:space="preserve">25-01-2016 00:00:00</t>
  </si>
  <si>
    <t xml:space="preserve">29-09-2014 00:00:00</t>
  </si>
  <si>
    <t xml:space="preserve">Комбинированная выработка :: Сбыт :: Передача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02-06-2017 00:00:00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28-02-2018 15:21:25</t>
  </si>
  <si>
    <t xml:space="preserve">Принят</t>
  </si>
  <si>
    <t xml:space="preserve">11401.52</t>
  </si>
  <si>
    <t xml:space="preserve">11656240.87</t>
  </si>
  <si>
    <t xml:space="preserve">30-03-2018 13:02:27</t>
  </si>
  <si>
    <t xml:space="preserve">10218.494</t>
  </si>
  <si>
    <t xml:space="preserve">11718191.87</t>
  </si>
  <si>
    <t xml:space="preserve">30-05-2018 13:36:52</t>
  </si>
  <si>
    <t xml:space="preserve">6178.22</t>
  </si>
  <si>
    <t xml:space="preserve">7914392.58</t>
  </si>
  <si>
    <t xml:space="preserve">28-04-2018 14:37:37</t>
  </si>
  <si>
    <t xml:space="preserve">9449.374</t>
  </si>
  <si>
    <t xml:space="preserve">11037673.2944</t>
  </si>
  <si>
    <t xml:space="preserve">28-06-2018 14:27:26</t>
  </si>
  <si>
    <t xml:space="preserve">1847.28</t>
  </si>
  <si>
    <t xml:space="preserve">3756718.4234</t>
  </si>
  <si>
    <t xml:space="preserve">2018</t>
  </si>
  <si>
    <t xml:space="preserve">ACTIVITY_COULD_BE_UNLOCKED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PLN_PPL_DEVIATION_VALUE</t>
  </si>
  <si>
    <t xml:space="preserve">PLN_RSL_DEVIATION_VALUE</t>
  </si>
  <si>
    <t xml:space="preserve">REPORT_BDG_CONSISTENCY_STATUS</t>
  </si>
  <si>
    <t xml:space="preserve">WARNING</t>
  </si>
  <si>
    <t xml:space="preserve">REPORT_EXISTENCE_STATUS</t>
  </si>
  <si>
    <t xml:space="preserve">ERROR</t>
  </si>
  <si>
    <t xml:space="preserve">REPORT_MONTH_ABSENCE</t>
  </si>
  <si>
    <t xml:space="preserve">(M01)N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NA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REPORT_YEAR_LESS_MONTH_STATUS</t>
  </si>
  <si>
    <t xml:space="preserve">SPECIFIC_STATUS_COULD_BE_CHANGED</t>
  </si>
  <si>
    <t xml:space="preserve">SUBSIDIARY_COULD_BE_UNLOCKED</t>
  </si>
  <si>
    <t xml:space="preserve">TARIFF_COULD_BE_CHANGED</t>
  </si>
  <si>
    <t xml:space="preserve">TOTAL_ISSUE_IS_NEGATIVE</t>
  </si>
  <si>
    <t xml:space="preserve">SUBSIDIARY_LIST</t>
  </si>
  <si>
    <t xml:space="preserve">Павловское ЛПУ МГ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7/18/2018  3:40:04 PM</t>
  </si>
  <si>
    <t xml:space="preserve">Проверка доступных обновлений...</t>
  </si>
  <si>
    <t xml:space="preserve">Информация</t>
  </si>
  <si>
    <t xml:space="preserve">7/18/2018  3:40:05 PM</t>
  </si>
  <si>
    <t xml:space="preserve">Нет доступных обновлений для отчёта с кодом 46TE.STX!</t>
  </si>
  <si>
    <t xml:space="preserve">7/30/2018  4:33:16 PM</t>
  </si>
  <si>
    <t xml:space="preserve">7/30/2018  4:33:17 PM</t>
  </si>
  <si>
    <t xml:space="preserve">7/30/2018  4:58:26 PM</t>
  </si>
  <si>
    <t xml:space="preserve">7/30/2018  4:58:27 PM</t>
  </si>
  <si>
    <t xml:space="preserve">7/30/2018  5:05:55 PM</t>
  </si>
  <si>
    <t xml:space="preserve">7/30/2018  5:05:56 PM</t>
  </si>
  <si>
    <t xml:space="preserve">7/30/2018  5:08:13 PM</t>
  </si>
  <si>
    <t xml:space="preserve">7/30/2018  5:08:14 PM</t>
  </si>
  <si>
    <t xml:space="preserve">7/31/2018  6:53:17 AM</t>
  </si>
  <si>
    <t xml:space="preserve">7/31/2018  6:53:18 AM</t>
  </si>
  <si>
    <t xml:space="preserve">7/31/2018  7:02:27 AM</t>
  </si>
  <si>
    <t xml:space="preserve">7/31/2018  7:02:28 A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PLN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18.07.2018 15:40:33</t>
  </si>
  <si>
    <t xml:space="preserve">Дата последнего обновления реестра организаций: 18.07.2018 15:40:34</t>
  </si>
  <si>
    <t xml:space="preserve">Дата последнего обновления данных мониторинга принятых тарифных решений: 18.07.2018 15:41:31</t>
  </si>
  <si>
    <t xml:space="preserve">Дата последнего обновления данных индикаторов проверки отчёта: 18.07.2018 15:41:32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https://eias.fstrf.ru/disclo/get_file?p_guid=8f0c10ae-3b83-4514-9be5-3c34e863b8f0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128</t>
  </si>
  <si>
    <t xml:space="preserve">Отпуск ТЭ!M128</t>
  </si>
  <si>
    <t xml:space="preserve">Расчётная цена тепловой энергии в периоде "Июнь" для конечных потребителей составляет ~ 1587,54 руб./Гкал</t>
  </si>
  <si>
    <t xml:space="preserve">Предупреждение</t>
  </si>
  <si>
    <t xml:space="preserve">Отпуск ТЭ!I129</t>
  </si>
  <si>
    <t xml:space="preserve">Отпуск ТЭ!M129</t>
  </si>
  <si>
    <t xml:space="preserve">Расчётная цена тепловой энергии в периоде "Июнь" для конечных потребителей с учётом перепродажи составляет ~ 1587,54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Июнь" составляет ~ 3148,66 руб./Гкал</t>
  </si>
  <si>
    <t xml:space="preserve">Титульный!H23</t>
  </si>
  <si>
    <t xml:space="preserve">C момента последнего обновления списка организаций прошло более 10 дней. Рекомендуется обновить список, проверить и при необходимости актуализировать реквизиты организации.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6.png"/><Relationship Id="rId28" Type="http://schemas.openxmlformats.org/officeDocument/2006/relationships/image" Target="../media/image18.png"/><Relationship Id="rId29" Type="http://schemas.openxmlformats.org/officeDocument/2006/relationships/image" Target="../media/image16.png"/><Relationship Id="rId30" Type="http://schemas.openxmlformats.org/officeDocument/2006/relationships/image" Target="../media/image17.png"/><Relationship Id="rId31" Type="http://schemas.openxmlformats.org/officeDocument/2006/relationships/image" Target="../media/image16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8.png"/><Relationship Id="rId3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360</xdr:colOff>
      <xdr:row>6</xdr:row>
      <xdr:rowOff>10080</xdr:rowOff>
    </xdr:from>
    <xdr:to>
      <xdr:col>51</xdr:col>
      <xdr:colOff>23472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29817360" y="514800"/>
          <a:ext cx="2253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928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25291080" y="752040"/>
          <a:ext cx="224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720</xdr:colOff>
      <xdr:row>6</xdr:row>
      <xdr:rowOff>10080</xdr:rowOff>
    </xdr:from>
    <xdr:to>
      <xdr:col>44</xdr:col>
      <xdr:colOff>29016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24581520" y="514800"/>
          <a:ext cx="2804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5" name="INJECT_PREVIOUS_DATA" descr="preload.png"/>
        <xdr:cNvPicPr/>
      </xdr:nvPicPr>
      <xdr:blipFill>
        <a:blip r:embed="rId22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6" name="ST_CLTR_UI_OWN_INFO" descr="help.png"/>
        <xdr:cNvPicPr/>
      </xdr:nvPicPr>
      <xdr:blipFill>
        <a:blip r:embed="rId23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7" name="ST_CLTR_UI_CMPSN_INFO" descr="help.png"/>
        <xdr:cNvPicPr/>
      </xdr:nvPicPr>
      <xdr:blipFill>
        <a:blip r:embed="rId24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8" name="ST_CLTR_UI_RSL_INFO" descr="help.png"/>
        <xdr:cNvPicPr/>
      </xdr:nvPicPr>
      <xdr:blipFill>
        <a:blip r:embed="rId25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9" name="ST_CLTR_UI_PPL_HOTVSNA_INFO" descr="help.png"/>
        <xdr:cNvPicPr/>
      </xdr:nvPicPr>
      <xdr:blipFill>
        <a:blip r:embed="rId26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60" name="ST_CLTR_UI_PPL_HEATING_INFO" descr="help.png"/>
        <xdr:cNvPicPr/>
      </xdr:nvPicPr>
      <xdr:blipFill>
        <a:blip r:embed="rId27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1" name="ST_CLTR_UI_PPL_INFO" descr="help.png"/>
        <xdr:cNvPicPr/>
      </xdr:nvPicPr>
      <xdr:blipFill>
        <a:blip r:embed="rId28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2" name="ST_NETW_UI_OWN_INFO" descr="help.png"/>
        <xdr:cNvPicPr/>
      </xdr:nvPicPr>
      <xdr:blipFill>
        <a:blip r:embed="rId29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3" name="ST_NETW_UI_CMPSN_INFO" descr="help.png"/>
        <xdr:cNvPicPr/>
      </xdr:nvPicPr>
      <xdr:blipFill>
        <a:blip r:embed="rId30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4" name="ST_NETW_UI_RSL_INFO" descr="help.png"/>
        <xdr:cNvPicPr/>
      </xdr:nvPicPr>
      <xdr:blipFill>
        <a:blip r:embed="rId31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5" name="ST_NETW_UI_PPL_HOTVSNA_INFO" descr="help.png"/>
        <xdr:cNvPicPr/>
      </xdr:nvPicPr>
      <xdr:blipFill>
        <a:blip r:embed="rId32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6" name="ST_NETW_UI_PPL_HEATING_INFO" descr="help.png"/>
        <xdr:cNvPicPr/>
      </xdr:nvPicPr>
      <xdr:blipFill>
        <a:blip r:embed="rId33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7" name="ST_NETW_UI_PPL_INFO" descr="help.png"/>
        <xdr:cNvPicPr/>
      </xdr:nvPicPr>
      <xdr:blipFill>
        <a:blip r:embed="rId34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920</xdr:colOff>
      <xdr:row>7</xdr:row>
      <xdr:rowOff>10080</xdr:rowOff>
    </xdr:from>
    <xdr:to>
      <xdr:col>47</xdr:col>
      <xdr:colOff>934920</xdr:colOff>
      <xdr:row>8</xdr:row>
      <xdr:rowOff>10080</xdr:rowOff>
    </xdr:to>
    <xdr:pic>
      <xdr:nvPicPr>
        <xdr:cNvPr id="68" name="TF_II_GENERAL_INFO" descr="help.png"/>
        <xdr:cNvPicPr/>
      </xdr:nvPicPr>
      <xdr:blipFill>
        <a:blip r:embed="rId35"/>
        <a:stretch/>
      </xdr:blipFill>
      <xdr:spPr>
        <a:xfrm>
          <a:off x="27904320" y="743400"/>
          <a:ext cx="2250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s://eias.fstrf.ru/disclo/get_file?p_guid=8f0c10ae-3b83-4514-9be5-3c34e863b8f0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a760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1</v>
      </c>
      <c r="D2" s="74" t="s">
        <v>1443</v>
      </c>
    </row>
    <row r="3" customFormat="false" ht="11.25" hidden="false" customHeight="false" outlineLevel="0" collapsed="false">
      <c r="A3" s="74" t="s">
        <v>464</v>
      </c>
      <c r="B3" s="74" t="s">
        <v>1604</v>
      </c>
      <c r="C3" s="74" t="s">
        <v>466</v>
      </c>
      <c r="D3" s="74" t="s">
        <v>1445</v>
      </c>
    </row>
    <row r="4" customFormat="false" ht="11.25" hidden="false" customHeight="false" outlineLevel="0" collapsed="false">
      <c r="A4" s="74" t="s">
        <v>464</v>
      </c>
      <c r="B4" s="74" t="s">
        <v>1447</v>
      </c>
      <c r="C4" s="74" t="s">
        <v>1448</v>
      </c>
      <c r="D4" s="74" t="s">
        <v>1449</v>
      </c>
    </row>
    <row r="5" customFormat="false" ht="11.25" hidden="false" customHeight="false" outlineLevel="0" collapsed="false">
      <c r="A5" s="74" t="s">
        <v>464</v>
      </c>
      <c r="B5" s="74" t="s">
        <v>1451</v>
      </c>
      <c r="C5" s="74" t="s">
        <v>1452</v>
      </c>
      <c r="D5" s="74" t="s">
        <v>1449</v>
      </c>
    </row>
    <row r="6" customFormat="false" ht="11.25" hidden="false" customHeight="false" outlineLevel="0" collapsed="false">
      <c r="A6" s="74" t="s">
        <v>464</v>
      </c>
      <c r="B6" s="74" t="s">
        <v>1454</v>
      </c>
      <c r="C6" s="74" t="s">
        <v>1455</v>
      </c>
      <c r="D6" s="74" t="s">
        <v>1449</v>
      </c>
    </row>
    <row r="7" customFormat="false" ht="11.25" hidden="false" customHeight="false" outlineLevel="0" collapsed="false">
      <c r="A7" s="74" t="s">
        <v>464</v>
      </c>
      <c r="B7" s="74" t="s">
        <v>1457</v>
      </c>
      <c r="C7" s="74" t="s">
        <v>1458</v>
      </c>
      <c r="D7" s="74" t="s">
        <v>1449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5</v>
      </c>
      <c r="D8" s="74" t="s">
        <v>1443</v>
      </c>
    </row>
    <row r="9" customFormat="false" ht="11.25" hidden="false" customHeight="false" outlineLevel="0" collapsed="false">
      <c r="A9" s="74" t="s">
        <v>493</v>
      </c>
      <c r="B9" s="74" t="s">
        <v>1605</v>
      </c>
      <c r="C9" s="74" t="s">
        <v>495</v>
      </c>
      <c r="D9" s="74" t="s">
        <v>1461</v>
      </c>
    </row>
    <row r="10" customFormat="false" ht="11.25" hidden="false" customHeight="false" outlineLevel="0" collapsed="false">
      <c r="A10" s="74" t="s">
        <v>493</v>
      </c>
      <c r="B10" s="74" t="s">
        <v>1606</v>
      </c>
      <c r="C10" s="74" t="s">
        <v>511</v>
      </c>
      <c r="D10" s="74" t="s">
        <v>1445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49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49</v>
      </c>
    </row>
    <row r="13" customFormat="false" ht="11.25" hidden="false" customHeight="false" outlineLevel="0" collapsed="false">
      <c r="A13" s="74" t="s">
        <v>493</v>
      </c>
      <c r="B13" s="74" t="s">
        <v>1607</v>
      </c>
      <c r="C13" s="74" t="s">
        <v>523</v>
      </c>
      <c r="D13" s="74" t="s">
        <v>1445</v>
      </c>
    </row>
    <row r="14" customFormat="false" ht="11.25" hidden="false" customHeight="false" outlineLevel="0" collapsed="false">
      <c r="A14" s="74" t="s">
        <v>493</v>
      </c>
      <c r="B14" s="74" t="s">
        <v>1608</v>
      </c>
      <c r="C14" s="74" t="s">
        <v>527</v>
      </c>
      <c r="D14" s="74" t="s">
        <v>1445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49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49</v>
      </c>
    </row>
    <row r="17" customFormat="false" ht="11.25" hidden="false" customHeight="false" outlineLevel="0" collapsed="false">
      <c r="A17" s="74" t="s">
        <v>493</v>
      </c>
      <c r="B17" s="74" t="s">
        <v>1609</v>
      </c>
      <c r="C17" s="74" t="s">
        <v>545</v>
      </c>
      <c r="D17" s="74" t="s">
        <v>1445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49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2</v>
      </c>
      <c r="D19" s="74" t="s">
        <v>1443</v>
      </c>
    </row>
    <row r="20" customFormat="false" ht="11.25" hidden="false" customHeight="false" outlineLevel="0" collapsed="false">
      <c r="A20" s="74" t="s">
        <v>548</v>
      </c>
      <c r="B20" s="74" t="s">
        <v>1610</v>
      </c>
      <c r="C20" s="74" t="s">
        <v>555</v>
      </c>
      <c r="D20" s="74" t="s">
        <v>1445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49</v>
      </c>
    </row>
    <row r="22" customFormat="false" ht="11.25" hidden="false" customHeight="false" outlineLevel="0" collapsed="false">
      <c r="A22" s="74" t="s">
        <v>548</v>
      </c>
      <c r="B22" s="74" t="s">
        <v>1475</v>
      </c>
      <c r="C22" s="74" t="s">
        <v>1476</v>
      </c>
      <c r="D22" s="74" t="s">
        <v>1449</v>
      </c>
    </row>
    <row r="23" customFormat="false" ht="11.25" hidden="false" customHeight="false" outlineLevel="0" collapsed="false">
      <c r="A23" s="74" t="s">
        <v>548</v>
      </c>
      <c r="B23" s="74" t="s">
        <v>1478</v>
      </c>
      <c r="C23" s="74" t="s">
        <v>1479</v>
      </c>
      <c r="D23" s="74" t="s">
        <v>1449</v>
      </c>
    </row>
    <row r="24" customFormat="false" ht="11.25" hidden="false" customHeight="false" outlineLevel="0" collapsed="false">
      <c r="A24" s="74" t="s">
        <v>548</v>
      </c>
      <c r="B24" s="74" t="s">
        <v>1611</v>
      </c>
      <c r="C24" s="74" t="s">
        <v>575</v>
      </c>
      <c r="D24" s="74" t="s">
        <v>1445</v>
      </c>
    </row>
    <row r="25" customFormat="false" ht="11.25" hidden="false" customHeight="false" outlineLevel="0" collapsed="false">
      <c r="A25" s="74" t="s">
        <v>784</v>
      </c>
      <c r="B25" s="74" t="s">
        <v>1482</v>
      </c>
      <c r="C25" s="74" t="s">
        <v>1483</v>
      </c>
      <c r="D25" s="74" t="s">
        <v>1449</v>
      </c>
    </row>
    <row r="26" customFormat="false" ht="11.25" hidden="false" customHeight="false" outlineLevel="0" collapsed="false">
      <c r="A26" s="74" t="s">
        <v>784</v>
      </c>
      <c r="B26" s="74" t="s">
        <v>1612</v>
      </c>
      <c r="C26" s="74" t="s">
        <v>786</v>
      </c>
      <c r="D26" s="74" t="s">
        <v>1445</v>
      </c>
    </row>
    <row r="27" customFormat="false" ht="11.25" hidden="false" customHeight="false" outlineLevel="0" collapsed="false">
      <c r="A27" s="74" t="s">
        <v>784</v>
      </c>
      <c r="B27" s="74" t="s">
        <v>784</v>
      </c>
      <c r="C27" s="74" t="s">
        <v>1332</v>
      </c>
      <c r="D27" s="74" t="s">
        <v>1443</v>
      </c>
    </row>
    <row r="28" customFormat="false" ht="11.25" hidden="false" customHeight="false" outlineLevel="0" collapsed="false">
      <c r="A28" s="74" t="s">
        <v>784</v>
      </c>
      <c r="B28" s="74" t="s">
        <v>1613</v>
      </c>
      <c r="C28" s="74" t="s">
        <v>794</v>
      </c>
      <c r="D28" s="74" t="s">
        <v>1461</v>
      </c>
    </row>
    <row r="29" customFormat="false" ht="11.25" hidden="false" customHeight="false" outlineLevel="0" collapsed="false">
      <c r="A29" s="74" t="s">
        <v>784</v>
      </c>
      <c r="B29" s="74" t="s">
        <v>1485</v>
      </c>
      <c r="C29" s="74" t="s">
        <v>1486</v>
      </c>
      <c r="D29" s="74" t="s">
        <v>1449</v>
      </c>
    </row>
    <row r="30" customFormat="false" ht="11.25" hidden="false" customHeight="false" outlineLevel="0" collapsed="false">
      <c r="A30" s="74" t="s">
        <v>784</v>
      </c>
      <c r="B30" s="74" t="s">
        <v>801</v>
      </c>
      <c r="C30" s="74" t="s">
        <v>802</v>
      </c>
      <c r="D30" s="74" t="s">
        <v>1449</v>
      </c>
    </row>
    <row r="31" customFormat="false" ht="11.25" hidden="false" customHeight="false" outlineLevel="0" collapsed="false">
      <c r="A31" s="74" t="s">
        <v>784</v>
      </c>
      <c r="B31" s="74" t="s">
        <v>1487</v>
      </c>
      <c r="C31" s="74" t="s">
        <v>1488</v>
      </c>
      <c r="D31" s="74" t="s">
        <v>1449</v>
      </c>
    </row>
    <row r="32" customFormat="false" ht="11.25" hidden="false" customHeight="false" outlineLevel="0" collapsed="false">
      <c r="A32" s="74" t="s">
        <v>784</v>
      </c>
      <c r="B32" s="74" t="s">
        <v>809</v>
      </c>
      <c r="C32" s="74" t="s">
        <v>810</v>
      </c>
      <c r="D32" s="74" t="s">
        <v>1449</v>
      </c>
    </row>
    <row r="33" customFormat="false" ht="11.25" hidden="false" customHeight="false" outlineLevel="0" collapsed="false">
      <c r="A33" s="74" t="s">
        <v>784</v>
      </c>
      <c r="B33" s="74" t="s">
        <v>817</v>
      </c>
      <c r="C33" s="74" t="s">
        <v>818</v>
      </c>
      <c r="D33" s="74" t="s">
        <v>1449</v>
      </c>
    </row>
    <row r="34" customFormat="false" ht="11.25" hidden="false" customHeight="false" outlineLevel="0" collapsed="false">
      <c r="A34" s="74" t="s">
        <v>823</v>
      </c>
      <c r="B34" s="74" t="s">
        <v>1489</v>
      </c>
      <c r="C34" s="74" t="s">
        <v>1490</v>
      </c>
      <c r="D34" s="74" t="s">
        <v>1449</v>
      </c>
    </row>
    <row r="35" customFormat="false" ht="11.25" hidden="false" customHeight="false" outlineLevel="0" collapsed="false">
      <c r="A35" s="74" t="s">
        <v>823</v>
      </c>
      <c r="B35" s="74" t="s">
        <v>1491</v>
      </c>
      <c r="C35" s="74" t="s">
        <v>1492</v>
      </c>
      <c r="D35" s="74" t="s">
        <v>1449</v>
      </c>
    </row>
    <row r="36" customFormat="false" ht="11.25" hidden="false" customHeight="false" outlineLevel="0" collapsed="false">
      <c r="A36" s="74" t="s">
        <v>823</v>
      </c>
      <c r="B36" s="74" t="s">
        <v>1493</v>
      </c>
      <c r="C36" s="74" t="s">
        <v>1494</v>
      </c>
      <c r="D36" s="74" t="s">
        <v>1449</v>
      </c>
    </row>
    <row r="37" customFormat="false" ht="11.25" hidden="false" customHeight="false" outlineLevel="0" collapsed="false">
      <c r="A37" s="74" t="s">
        <v>823</v>
      </c>
      <c r="B37" s="74" t="s">
        <v>823</v>
      </c>
      <c r="C37" s="74" t="s">
        <v>1337</v>
      </c>
      <c r="D37" s="74" t="s">
        <v>1443</v>
      </c>
    </row>
    <row r="38" customFormat="false" ht="11.25" hidden="false" customHeight="false" outlineLevel="0" collapsed="false">
      <c r="A38" s="74" t="s">
        <v>823</v>
      </c>
      <c r="B38" s="74" t="s">
        <v>1614</v>
      </c>
      <c r="C38" s="74" t="s">
        <v>825</v>
      </c>
      <c r="D38" s="74" t="s">
        <v>1445</v>
      </c>
    </row>
    <row r="39" customFormat="false" ht="11.25" hidden="false" customHeight="false" outlineLevel="0" collapsed="false">
      <c r="A39" s="74" t="s">
        <v>823</v>
      </c>
      <c r="B39" s="74" t="s">
        <v>1495</v>
      </c>
      <c r="C39" s="74" t="s">
        <v>1496</v>
      </c>
      <c r="D39" s="74" t="s">
        <v>1449</v>
      </c>
    </row>
    <row r="40" customFormat="false" ht="11.25" hidden="false" customHeight="false" outlineLevel="0" collapsed="false">
      <c r="A40" s="74" t="s">
        <v>823</v>
      </c>
      <c r="B40" s="74" t="s">
        <v>1497</v>
      </c>
      <c r="C40" s="74" t="s">
        <v>1498</v>
      </c>
      <c r="D40" s="74" t="s">
        <v>1449</v>
      </c>
    </row>
    <row r="41" customFormat="false" ht="11.25" hidden="false" customHeight="false" outlineLevel="0" collapsed="false">
      <c r="A41" s="74" t="s">
        <v>823</v>
      </c>
      <c r="B41" s="74" t="s">
        <v>1499</v>
      </c>
      <c r="C41" s="74" t="s">
        <v>1500</v>
      </c>
      <c r="D41" s="74" t="s">
        <v>1449</v>
      </c>
    </row>
    <row r="42" customFormat="false" ht="11.25" hidden="false" customHeight="false" outlineLevel="0" collapsed="false">
      <c r="A42" s="74" t="s">
        <v>823</v>
      </c>
      <c r="B42" s="74" t="s">
        <v>1615</v>
      </c>
      <c r="C42" s="74" t="s">
        <v>834</v>
      </c>
      <c r="D42" s="74" t="s">
        <v>1445</v>
      </c>
    </row>
    <row r="43" customFormat="false" ht="11.25" hidden="false" customHeight="false" outlineLevel="0" collapsed="false">
      <c r="A43" s="74" t="s">
        <v>842</v>
      </c>
      <c r="B43" s="74" t="s">
        <v>1501</v>
      </c>
      <c r="C43" s="74" t="s">
        <v>1502</v>
      </c>
      <c r="D43" s="74" t="s">
        <v>1449</v>
      </c>
    </row>
    <row r="44" customFormat="false" ht="11.25" hidden="false" customHeight="false" outlineLevel="0" collapsed="false">
      <c r="A44" s="74" t="s">
        <v>842</v>
      </c>
      <c r="B44" s="74" t="s">
        <v>1503</v>
      </c>
      <c r="C44" s="74" t="s">
        <v>1504</v>
      </c>
      <c r="D44" s="74" t="s">
        <v>1449</v>
      </c>
    </row>
    <row r="45" customFormat="false" ht="11.25" hidden="false" customHeight="false" outlineLevel="0" collapsed="false">
      <c r="A45" s="74" t="s">
        <v>842</v>
      </c>
      <c r="B45" s="74" t="s">
        <v>1505</v>
      </c>
      <c r="C45" s="74" t="s">
        <v>1506</v>
      </c>
      <c r="D45" s="74" t="s">
        <v>1449</v>
      </c>
    </row>
    <row r="46" customFormat="false" ht="11.25" hidden="false" customHeight="false" outlineLevel="0" collapsed="false">
      <c r="A46" s="74" t="s">
        <v>842</v>
      </c>
      <c r="B46" s="74" t="s">
        <v>842</v>
      </c>
      <c r="C46" s="74" t="s">
        <v>1342</v>
      </c>
      <c r="D46" s="74" t="s">
        <v>1443</v>
      </c>
    </row>
    <row r="47" customFormat="false" ht="11.25" hidden="false" customHeight="false" outlineLevel="0" collapsed="false">
      <c r="A47" s="74" t="s">
        <v>842</v>
      </c>
      <c r="B47" s="74" t="s">
        <v>1616</v>
      </c>
      <c r="C47" s="74" t="s">
        <v>844</v>
      </c>
      <c r="D47" s="74" t="s">
        <v>1445</v>
      </c>
    </row>
    <row r="48" customFormat="false" ht="11.25" hidden="false" customHeight="false" outlineLevel="0" collapsed="false">
      <c r="A48" s="74" t="s">
        <v>842</v>
      </c>
      <c r="B48" s="74" t="s">
        <v>1507</v>
      </c>
      <c r="C48" s="74" t="s">
        <v>1508</v>
      </c>
      <c r="D48" s="74" t="s">
        <v>1449</v>
      </c>
    </row>
    <row r="49" customFormat="false" ht="11.25" hidden="false" customHeight="false" outlineLevel="0" collapsed="false">
      <c r="A49" s="74" t="s">
        <v>842</v>
      </c>
      <c r="B49" s="74" t="s">
        <v>1509</v>
      </c>
      <c r="C49" s="74" t="s">
        <v>1510</v>
      </c>
      <c r="D49" s="74" t="s">
        <v>1449</v>
      </c>
    </row>
    <row r="50" customFormat="false" ht="11.25" hidden="false" customHeight="false" outlineLevel="0" collapsed="false">
      <c r="A50" s="74" t="s">
        <v>853</v>
      </c>
      <c r="B50" s="74" t="s">
        <v>1511</v>
      </c>
      <c r="C50" s="74" t="s">
        <v>1512</v>
      </c>
      <c r="D50" s="74" t="s">
        <v>1449</v>
      </c>
    </row>
    <row r="51" customFormat="false" ht="11.25" hidden="false" customHeight="false" outlineLevel="0" collapsed="false">
      <c r="A51" s="74" t="s">
        <v>853</v>
      </c>
      <c r="B51" s="74" t="s">
        <v>1513</v>
      </c>
      <c r="C51" s="74" t="s">
        <v>1514</v>
      </c>
      <c r="D51" s="74" t="s">
        <v>1449</v>
      </c>
    </row>
    <row r="52" customFormat="false" ht="11.25" hidden="false" customHeight="false" outlineLevel="0" collapsed="false">
      <c r="A52" s="74" t="s">
        <v>853</v>
      </c>
      <c r="B52" s="74" t="s">
        <v>1515</v>
      </c>
      <c r="C52" s="74" t="s">
        <v>1516</v>
      </c>
      <c r="D52" s="74" t="s">
        <v>1449</v>
      </c>
    </row>
    <row r="53" customFormat="false" ht="11.25" hidden="false" customHeight="false" outlineLevel="0" collapsed="false">
      <c r="A53" s="74" t="s">
        <v>853</v>
      </c>
      <c r="B53" s="74" t="s">
        <v>1617</v>
      </c>
      <c r="C53" s="74" t="s">
        <v>855</v>
      </c>
      <c r="D53" s="74" t="s">
        <v>1445</v>
      </c>
    </row>
    <row r="54" customFormat="false" ht="11.25" hidden="false" customHeight="false" outlineLevel="0" collapsed="false">
      <c r="A54" s="74" t="s">
        <v>853</v>
      </c>
      <c r="B54" s="74" t="s">
        <v>853</v>
      </c>
      <c r="C54" s="74" t="s">
        <v>1344</v>
      </c>
      <c r="D54" s="74" t="s">
        <v>1443</v>
      </c>
    </row>
    <row r="55" customFormat="false" ht="11.25" hidden="false" customHeight="false" outlineLevel="0" collapsed="false">
      <c r="A55" s="74" t="s">
        <v>853</v>
      </c>
      <c r="B55" s="74" t="s">
        <v>1618</v>
      </c>
      <c r="C55" s="74" t="s">
        <v>863</v>
      </c>
      <c r="D55" s="74" t="s">
        <v>1445</v>
      </c>
    </row>
    <row r="56" customFormat="false" ht="11.25" hidden="false" customHeight="false" outlineLevel="0" collapsed="false">
      <c r="A56" s="74" t="s">
        <v>853</v>
      </c>
      <c r="B56" s="74" t="s">
        <v>1517</v>
      </c>
      <c r="C56" s="74" t="s">
        <v>1518</v>
      </c>
      <c r="D56" s="74" t="s">
        <v>1449</v>
      </c>
    </row>
    <row r="57" customFormat="false" ht="11.25" hidden="false" customHeight="false" outlineLevel="0" collapsed="false">
      <c r="A57" s="74" t="s">
        <v>853</v>
      </c>
      <c r="B57" s="74" t="s">
        <v>869</v>
      </c>
      <c r="C57" s="74" t="s">
        <v>870</v>
      </c>
      <c r="D57" s="74" t="s">
        <v>1449</v>
      </c>
    </row>
    <row r="58" customFormat="false" ht="11.25" hidden="false" customHeight="false" outlineLevel="0" collapsed="false">
      <c r="A58" s="74" t="s">
        <v>873</v>
      </c>
      <c r="B58" s="74" t="s">
        <v>1519</v>
      </c>
      <c r="C58" s="74" t="s">
        <v>1520</v>
      </c>
      <c r="D58" s="74" t="s">
        <v>1449</v>
      </c>
    </row>
    <row r="59" customFormat="false" ht="11.25" hidden="false" customHeight="false" outlineLevel="0" collapsed="false">
      <c r="A59" s="74" t="s">
        <v>873</v>
      </c>
      <c r="B59" s="74" t="s">
        <v>873</v>
      </c>
      <c r="C59" s="74" t="s">
        <v>1345</v>
      </c>
      <c r="D59" s="74" t="s">
        <v>1443</v>
      </c>
    </row>
    <row r="60" customFormat="false" ht="11.25" hidden="false" customHeight="false" outlineLevel="0" collapsed="false">
      <c r="A60" s="74" t="s">
        <v>873</v>
      </c>
      <c r="B60" s="74" t="s">
        <v>1619</v>
      </c>
      <c r="C60" s="74" t="s">
        <v>875</v>
      </c>
      <c r="D60" s="74" t="s">
        <v>1445</v>
      </c>
    </row>
    <row r="61" customFormat="false" ht="11.25" hidden="false" customHeight="false" outlineLevel="0" collapsed="false">
      <c r="A61" s="74" t="s">
        <v>873</v>
      </c>
      <c r="B61" s="74" t="s">
        <v>879</v>
      </c>
      <c r="C61" s="74" t="s">
        <v>880</v>
      </c>
      <c r="D61" s="74" t="s">
        <v>1449</v>
      </c>
    </row>
    <row r="62" customFormat="false" ht="11.25" hidden="false" customHeight="false" outlineLevel="0" collapsed="false">
      <c r="A62" s="74" t="s">
        <v>873</v>
      </c>
      <c r="B62" s="74" t="s">
        <v>1620</v>
      </c>
      <c r="C62" s="74" t="s">
        <v>893</v>
      </c>
      <c r="D62" s="74" t="s">
        <v>1445</v>
      </c>
    </row>
    <row r="63" customFormat="false" ht="11.25" hidden="false" customHeight="false" outlineLevel="0" collapsed="false">
      <c r="A63" s="74" t="s">
        <v>873</v>
      </c>
      <c r="B63" s="74" t="s">
        <v>903</v>
      </c>
      <c r="C63" s="74" t="s">
        <v>904</v>
      </c>
      <c r="D63" s="74" t="s">
        <v>1449</v>
      </c>
    </row>
    <row r="64" customFormat="false" ht="11.25" hidden="false" customHeight="false" outlineLevel="0" collapsed="false">
      <c r="A64" s="74" t="s">
        <v>873</v>
      </c>
      <c r="B64" s="74" t="s">
        <v>1521</v>
      </c>
      <c r="C64" s="74" t="s">
        <v>1522</v>
      </c>
      <c r="D64" s="74" t="s">
        <v>1449</v>
      </c>
    </row>
    <row r="65" customFormat="false" ht="11.25" hidden="false" customHeight="false" outlineLevel="0" collapsed="false">
      <c r="A65" s="74" t="s">
        <v>873</v>
      </c>
      <c r="B65" s="74" t="s">
        <v>908</v>
      </c>
      <c r="C65" s="74" t="s">
        <v>909</v>
      </c>
      <c r="D65" s="74" t="s">
        <v>1449</v>
      </c>
    </row>
    <row r="66" customFormat="false" ht="11.25" hidden="false" customHeight="false" outlineLevel="0" collapsed="false">
      <c r="A66" s="74" t="s">
        <v>873</v>
      </c>
      <c r="B66" s="74" t="s">
        <v>912</v>
      </c>
      <c r="C66" s="74" t="s">
        <v>913</v>
      </c>
      <c r="D66" s="74" t="s">
        <v>1449</v>
      </c>
    </row>
    <row r="67" customFormat="false" ht="11.25" hidden="false" customHeight="false" outlineLevel="0" collapsed="false">
      <c r="A67" s="74" t="s">
        <v>927</v>
      </c>
      <c r="B67" s="74" t="s">
        <v>928</v>
      </c>
      <c r="C67" s="74" t="s">
        <v>929</v>
      </c>
      <c r="D67" s="74" t="s">
        <v>1449</v>
      </c>
    </row>
    <row r="68" customFormat="false" ht="11.25" hidden="false" customHeight="false" outlineLevel="0" collapsed="false">
      <c r="A68" s="74" t="s">
        <v>927</v>
      </c>
      <c r="B68" s="74" t="s">
        <v>1360</v>
      </c>
      <c r="C68" s="74" t="s">
        <v>1361</v>
      </c>
      <c r="D68" s="74" t="s">
        <v>1449</v>
      </c>
    </row>
    <row r="69" customFormat="false" ht="11.25" hidden="false" customHeight="false" outlineLevel="0" collapsed="false">
      <c r="A69" s="74" t="s">
        <v>927</v>
      </c>
      <c r="B69" s="74" t="s">
        <v>939</v>
      </c>
      <c r="C69" s="74" t="s">
        <v>940</v>
      </c>
      <c r="D69" s="74" t="s">
        <v>1449</v>
      </c>
    </row>
    <row r="70" customFormat="false" ht="11.25" hidden="false" customHeight="false" outlineLevel="0" collapsed="false">
      <c r="A70" s="74" t="s">
        <v>927</v>
      </c>
      <c r="B70" s="74" t="s">
        <v>948</v>
      </c>
      <c r="C70" s="74" t="s">
        <v>949</v>
      </c>
      <c r="D70" s="74" t="s">
        <v>1449</v>
      </c>
    </row>
    <row r="71" customFormat="false" ht="11.25" hidden="false" customHeight="false" outlineLevel="0" collapsed="false">
      <c r="A71" s="74" t="s">
        <v>927</v>
      </c>
      <c r="B71" s="74" t="s">
        <v>927</v>
      </c>
      <c r="C71" s="74" t="s">
        <v>1357</v>
      </c>
      <c r="D71" s="74" t="s">
        <v>1443</v>
      </c>
    </row>
    <row r="72" customFormat="false" ht="11.25" hidden="false" customHeight="false" outlineLevel="0" collapsed="false">
      <c r="A72" s="74" t="s">
        <v>927</v>
      </c>
      <c r="B72" s="74" t="s">
        <v>1621</v>
      </c>
      <c r="C72" s="74" t="s">
        <v>959</v>
      </c>
      <c r="D72" s="74" t="s">
        <v>1445</v>
      </c>
    </row>
    <row r="73" customFormat="false" ht="11.25" hidden="false" customHeight="false" outlineLevel="0" collapsed="false">
      <c r="A73" s="74" t="s">
        <v>927</v>
      </c>
      <c r="B73" s="74" t="s">
        <v>969</v>
      </c>
      <c r="C73" s="74" t="s">
        <v>970</v>
      </c>
      <c r="D73" s="74" t="s">
        <v>1449</v>
      </c>
    </row>
    <row r="74" customFormat="false" ht="11.25" hidden="false" customHeight="false" outlineLevel="0" collapsed="false">
      <c r="A74" s="74" t="s">
        <v>927</v>
      </c>
      <c r="B74" s="74" t="s">
        <v>1366</v>
      </c>
      <c r="C74" s="74" t="s">
        <v>1367</v>
      </c>
      <c r="D74" s="74" t="s">
        <v>1449</v>
      </c>
    </row>
    <row r="75" customFormat="false" ht="11.25" hidden="false" customHeight="false" outlineLevel="0" collapsed="false">
      <c r="A75" s="74" t="s">
        <v>927</v>
      </c>
      <c r="B75" s="74" t="s">
        <v>977</v>
      </c>
      <c r="C75" s="74" t="s">
        <v>978</v>
      </c>
      <c r="D75" s="74" t="s">
        <v>1449</v>
      </c>
    </row>
    <row r="76" customFormat="false" ht="11.25" hidden="false" customHeight="false" outlineLevel="0" collapsed="false">
      <c r="A76" s="74" t="s">
        <v>927</v>
      </c>
      <c r="B76" s="74" t="s">
        <v>981</v>
      </c>
      <c r="C76" s="74" t="s">
        <v>982</v>
      </c>
      <c r="D76" s="74" t="s">
        <v>1449</v>
      </c>
    </row>
    <row r="77" customFormat="false" ht="11.25" hidden="false" customHeight="false" outlineLevel="0" collapsed="false">
      <c r="A77" s="74" t="s">
        <v>986</v>
      </c>
      <c r="B77" s="74" t="s">
        <v>1523</v>
      </c>
      <c r="C77" s="74" t="s">
        <v>1524</v>
      </c>
      <c r="D77" s="74" t="s">
        <v>1449</v>
      </c>
    </row>
    <row r="78" customFormat="false" ht="11.25" hidden="false" customHeight="false" outlineLevel="0" collapsed="false">
      <c r="A78" s="74" t="s">
        <v>986</v>
      </c>
      <c r="B78" s="74" t="s">
        <v>986</v>
      </c>
      <c r="C78" s="74" t="s">
        <v>1368</v>
      </c>
      <c r="D78" s="74" t="s">
        <v>1443</v>
      </c>
    </row>
    <row r="79" customFormat="false" ht="11.25" hidden="false" customHeight="false" outlineLevel="0" collapsed="false">
      <c r="A79" s="74" t="s">
        <v>986</v>
      </c>
      <c r="B79" s="74" t="s">
        <v>987</v>
      </c>
      <c r="C79" s="74" t="s">
        <v>988</v>
      </c>
      <c r="D79" s="74" t="s">
        <v>1449</v>
      </c>
    </row>
    <row r="80" customFormat="false" ht="11.25" hidden="false" customHeight="false" outlineLevel="0" collapsed="false">
      <c r="A80" s="74" t="s">
        <v>986</v>
      </c>
      <c r="B80" s="74" t="s">
        <v>995</v>
      </c>
      <c r="C80" s="74" t="s">
        <v>996</v>
      </c>
      <c r="D80" s="74" t="s">
        <v>1449</v>
      </c>
    </row>
    <row r="81" customFormat="false" ht="11.25" hidden="false" customHeight="false" outlineLevel="0" collapsed="false">
      <c r="A81" s="74" t="s">
        <v>986</v>
      </c>
      <c r="B81" s="74" t="s">
        <v>1622</v>
      </c>
      <c r="C81" s="74" t="s">
        <v>1526</v>
      </c>
      <c r="D81" s="74" t="s">
        <v>1449</v>
      </c>
    </row>
    <row r="82" customFormat="false" ht="11.25" hidden="false" customHeight="false" outlineLevel="0" collapsed="false">
      <c r="A82" s="74" t="s">
        <v>986</v>
      </c>
      <c r="B82" s="74" t="s">
        <v>1527</v>
      </c>
      <c r="C82" s="74" t="s">
        <v>1528</v>
      </c>
      <c r="D82" s="74" t="s">
        <v>1449</v>
      </c>
    </row>
    <row r="83" customFormat="false" ht="11.25" hidden="false" customHeight="false" outlineLevel="0" collapsed="false">
      <c r="A83" s="74" t="s">
        <v>1003</v>
      </c>
      <c r="B83" s="74" t="s">
        <v>1004</v>
      </c>
      <c r="C83" s="74" t="s">
        <v>1005</v>
      </c>
      <c r="D83" s="74" t="s">
        <v>1449</v>
      </c>
    </row>
    <row r="84" customFormat="false" ht="11.25" hidden="false" customHeight="false" outlineLevel="0" collapsed="false">
      <c r="A84" s="74" t="s">
        <v>1003</v>
      </c>
      <c r="B84" s="74" t="s">
        <v>1016</v>
      </c>
      <c r="C84" s="74" t="s">
        <v>1017</v>
      </c>
      <c r="D84" s="74" t="s">
        <v>1449</v>
      </c>
    </row>
    <row r="85" customFormat="false" ht="11.25" hidden="false" customHeight="false" outlineLevel="0" collapsed="false">
      <c r="A85" s="74" t="s">
        <v>1003</v>
      </c>
      <c r="B85" s="74" t="s">
        <v>1003</v>
      </c>
      <c r="C85" s="74" t="s">
        <v>1371</v>
      </c>
      <c r="D85" s="74" t="s">
        <v>1443</v>
      </c>
    </row>
    <row r="86" customFormat="false" ht="11.25" hidden="false" customHeight="false" outlineLevel="0" collapsed="false">
      <c r="A86" s="74" t="s">
        <v>1003</v>
      </c>
      <c r="B86" s="74" t="s">
        <v>1623</v>
      </c>
      <c r="C86" s="74" t="s">
        <v>1022</v>
      </c>
      <c r="D86" s="74" t="s">
        <v>1445</v>
      </c>
    </row>
    <row r="87" customFormat="false" ht="11.25" hidden="false" customHeight="false" outlineLevel="0" collapsed="false">
      <c r="A87" s="74" t="s">
        <v>1003</v>
      </c>
      <c r="B87" s="74" t="s">
        <v>1027</v>
      </c>
      <c r="C87" s="74" t="s">
        <v>1028</v>
      </c>
      <c r="D87" s="74" t="s">
        <v>1449</v>
      </c>
    </row>
    <row r="88" customFormat="false" ht="11.25" hidden="false" customHeight="false" outlineLevel="0" collapsed="false">
      <c r="A88" s="74" t="s">
        <v>1003</v>
      </c>
      <c r="B88" s="74" t="s">
        <v>1033</v>
      </c>
      <c r="C88" s="74" t="s">
        <v>1034</v>
      </c>
      <c r="D88" s="74" t="s">
        <v>1449</v>
      </c>
    </row>
    <row r="89" customFormat="false" ht="11.25" hidden="false" customHeight="false" outlineLevel="0" collapsed="false">
      <c r="A89" s="74" t="s">
        <v>1003</v>
      </c>
      <c r="B89" s="74" t="s">
        <v>1040</v>
      </c>
      <c r="C89" s="74" t="s">
        <v>1041</v>
      </c>
      <c r="D89" s="74" t="s">
        <v>1449</v>
      </c>
    </row>
    <row r="90" customFormat="false" ht="11.25" hidden="false" customHeight="false" outlineLevel="0" collapsed="false">
      <c r="A90" s="74" t="s">
        <v>1046</v>
      </c>
      <c r="B90" s="74" t="s">
        <v>1529</v>
      </c>
      <c r="C90" s="74" t="s">
        <v>1530</v>
      </c>
      <c r="D90" s="74" t="s">
        <v>1449</v>
      </c>
    </row>
    <row r="91" customFormat="false" ht="11.25" hidden="false" customHeight="false" outlineLevel="0" collapsed="false">
      <c r="A91" s="74" t="s">
        <v>1046</v>
      </c>
      <c r="B91" s="74" t="s">
        <v>1046</v>
      </c>
      <c r="C91" s="74" t="s">
        <v>1378</v>
      </c>
      <c r="D91" s="74" t="s">
        <v>1443</v>
      </c>
    </row>
    <row r="92" customFormat="false" ht="11.25" hidden="false" customHeight="false" outlineLevel="0" collapsed="false">
      <c r="A92" s="74" t="s">
        <v>1046</v>
      </c>
      <c r="B92" s="74" t="s">
        <v>1624</v>
      </c>
      <c r="C92" s="74" t="s">
        <v>1048</v>
      </c>
      <c r="D92" s="74" t="s">
        <v>1445</v>
      </c>
    </row>
    <row r="93" customFormat="false" ht="11.25" hidden="false" customHeight="false" outlineLevel="0" collapsed="false">
      <c r="A93" s="74" t="s">
        <v>1046</v>
      </c>
      <c r="B93" s="74" t="s">
        <v>1531</v>
      </c>
      <c r="C93" s="74" t="s">
        <v>1532</v>
      </c>
      <c r="D93" s="74" t="s">
        <v>1449</v>
      </c>
    </row>
    <row r="94" customFormat="false" ht="11.25" hidden="false" customHeight="false" outlineLevel="0" collapsed="false">
      <c r="A94" s="74" t="s">
        <v>1046</v>
      </c>
      <c r="B94" s="74" t="s">
        <v>1533</v>
      </c>
      <c r="C94" s="74" t="s">
        <v>1534</v>
      </c>
      <c r="D94" s="74" t="s">
        <v>1449</v>
      </c>
    </row>
    <row r="95" customFormat="false" ht="11.25" hidden="false" customHeight="false" outlineLevel="0" collapsed="false">
      <c r="A95" s="74" t="s">
        <v>1046</v>
      </c>
      <c r="B95" s="74" t="s">
        <v>1535</v>
      </c>
      <c r="C95" s="74" t="s">
        <v>1536</v>
      </c>
      <c r="D95" s="74" t="s">
        <v>1449</v>
      </c>
    </row>
    <row r="96" customFormat="false" ht="11.25" hidden="false" customHeight="false" outlineLevel="0" collapsed="false">
      <c r="A96" s="74" t="s">
        <v>1046</v>
      </c>
      <c r="B96" s="74" t="s">
        <v>1537</v>
      </c>
      <c r="C96" s="74" t="s">
        <v>1538</v>
      </c>
      <c r="D96" s="74" t="s">
        <v>1449</v>
      </c>
    </row>
    <row r="97" customFormat="false" ht="11.25" hidden="false" customHeight="false" outlineLevel="0" collapsed="false">
      <c r="A97" s="74" t="s">
        <v>1055</v>
      </c>
      <c r="B97" s="74" t="s">
        <v>1056</v>
      </c>
      <c r="C97" s="74" t="s">
        <v>1057</v>
      </c>
      <c r="D97" s="74" t="s">
        <v>1449</v>
      </c>
    </row>
    <row r="98" customFormat="false" ht="11.25" hidden="false" customHeight="false" outlineLevel="0" collapsed="false">
      <c r="A98" s="74" t="s">
        <v>1055</v>
      </c>
      <c r="B98" s="74" t="s">
        <v>1539</v>
      </c>
      <c r="C98" s="74" t="s">
        <v>1540</v>
      </c>
      <c r="D98" s="74" t="s">
        <v>1449</v>
      </c>
    </row>
    <row r="99" customFormat="false" ht="11.25" hidden="false" customHeight="false" outlineLevel="0" collapsed="false">
      <c r="A99" s="74" t="s">
        <v>1055</v>
      </c>
      <c r="B99" s="74" t="s">
        <v>1064</v>
      </c>
      <c r="C99" s="74" t="s">
        <v>1065</v>
      </c>
      <c r="D99" s="74" t="s">
        <v>1449</v>
      </c>
    </row>
    <row r="100" customFormat="false" ht="11.25" hidden="false" customHeight="false" outlineLevel="0" collapsed="false">
      <c r="A100" s="74" t="s">
        <v>1055</v>
      </c>
      <c r="B100" s="74" t="s">
        <v>1541</v>
      </c>
      <c r="C100" s="74" t="s">
        <v>1542</v>
      </c>
      <c r="D100" s="74" t="s">
        <v>1449</v>
      </c>
    </row>
    <row r="101" customFormat="false" ht="11.25" hidden="false" customHeight="false" outlineLevel="0" collapsed="false">
      <c r="A101" s="74" t="s">
        <v>1055</v>
      </c>
      <c r="B101" s="74" t="s">
        <v>1055</v>
      </c>
      <c r="C101" s="74" t="s">
        <v>1379</v>
      </c>
      <c r="D101" s="74" t="s">
        <v>1443</v>
      </c>
    </row>
    <row r="102" customFormat="false" ht="11.25" hidden="false" customHeight="false" outlineLevel="0" collapsed="false">
      <c r="A102" s="74" t="s">
        <v>1055</v>
      </c>
      <c r="B102" s="74" t="s">
        <v>1625</v>
      </c>
      <c r="C102" s="74" t="s">
        <v>1069</v>
      </c>
      <c r="D102" s="74" t="s">
        <v>1445</v>
      </c>
    </row>
    <row r="103" customFormat="false" ht="11.25" hidden="false" customHeight="false" outlineLevel="0" collapsed="false">
      <c r="A103" s="74" t="s">
        <v>1072</v>
      </c>
      <c r="B103" s="74" t="s">
        <v>1073</v>
      </c>
      <c r="C103" s="74" t="s">
        <v>1074</v>
      </c>
      <c r="D103" s="74" t="s">
        <v>1449</v>
      </c>
    </row>
    <row r="104" customFormat="false" ht="11.25" hidden="false" customHeight="false" outlineLevel="0" collapsed="false">
      <c r="A104" s="74" t="s">
        <v>1072</v>
      </c>
      <c r="B104" s="74" t="s">
        <v>1626</v>
      </c>
      <c r="C104" s="74" t="s">
        <v>1079</v>
      </c>
      <c r="D104" s="74" t="s">
        <v>1445</v>
      </c>
    </row>
    <row r="105" customFormat="false" ht="11.25" hidden="false" customHeight="false" outlineLevel="0" collapsed="false">
      <c r="A105" s="74" t="s">
        <v>1072</v>
      </c>
      <c r="B105" s="74" t="s">
        <v>1085</v>
      </c>
      <c r="C105" s="74" t="s">
        <v>1086</v>
      </c>
      <c r="D105" s="74" t="s">
        <v>1449</v>
      </c>
    </row>
    <row r="106" customFormat="false" ht="11.25" hidden="false" customHeight="false" outlineLevel="0" collapsed="false">
      <c r="A106" s="74" t="s">
        <v>1072</v>
      </c>
      <c r="B106" s="74" t="s">
        <v>1072</v>
      </c>
      <c r="C106" s="74" t="s">
        <v>1381</v>
      </c>
      <c r="D106" s="74" t="s">
        <v>1443</v>
      </c>
    </row>
    <row r="107" customFormat="false" ht="11.25" hidden="false" customHeight="false" outlineLevel="0" collapsed="false">
      <c r="A107" s="74" t="s">
        <v>1072</v>
      </c>
      <c r="B107" s="74" t="s">
        <v>1627</v>
      </c>
      <c r="C107" s="74" t="s">
        <v>1090</v>
      </c>
      <c r="D107" s="74" t="s">
        <v>1461</v>
      </c>
    </row>
    <row r="108" customFormat="false" ht="11.25" hidden="false" customHeight="false" outlineLevel="0" collapsed="false">
      <c r="A108" s="74" t="s">
        <v>1072</v>
      </c>
      <c r="B108" s="74" t="s">
        <v>1628</v>
      </c>
      <c r="C108" s="74" t="s">
        <v>1094</v>
      </c>
      <c r="D108" s="74" t="s">
        <v>1445</v>
      </c>
    </row>
    <row r="109" customFormat="false" ht="11.25" hidden="false" customHeight="false" outlineLevel="0" collapsed="false">
      <c r="A109" s="74" t="s">
        <v>1072</v>
      </c>
      <c r="B109" s="74" t="s">
        <v>1097</v>
      </c>
      <c r="C109" s="74" t="s">
        <v>1098</v>
      </c>
      <c r="D109" s="74" t="s">
        <v>1449</v>
      </c>
    </row>
    <row r="110" customFormat="false" ht="11.25" hidden="false" customHeight="false" outlineLevel="0" collapsed="false">
      <c r="A110" s="74" t="s">
        <v>1102</v>
      </c>
      <c r="B110" s="74" t="s">
        <v>1629</v>
      </c>
      <c r="C110" s="74" t="s">
        <v>1544</v>
      </c>
      <c r="D110" s="74" t="s">
        <v>1449</v>
      </c>
    </row>
    <row r="111" customFormat="false" ht="11.25" hidden="false" customHeight="false" outlineLevel="0" collapsed="false">
      <c r="A111" s="74" t="s">
        <v>1102</v>
      </c>
      <c r="B111" s="74" t="s">
        <v>1545</v>
      </c>
      <c r="C111" s="74" t="s">
        <v>1546</v>
      </c>
      <c r="D111" s="74" t="s">
        <v>1449</v>
      </c>
    </row>
    <row r="112" customFormat="false" ht="11.25" hidden="false" customHeight="false" outlineLevel="0" collapsed="false">
      <c r="A112" s="74" t="s">
        <v>1102</v>
      </c>
      <c r="B112" s="74" t="s">
        <v>1547</v>
      </c>
      <c r="C112" s="74" t="s">
        <v>1548</v>
      </c>
      <c r="D112" s="74" t="s">
        <v>1449</v>
      </c>
    </row>
    <row r="113" customFormat="false" ht="11.25" hidden="false" customHeight="false" outlineLevel="0" collapsed="false">
      <c r="A113" s="74" t="s">
        <v>1102</v>
      </c>
      <c r="B113" s="74" t="s">
        <v>1102</v>
      </c>
      <c r="C113" s="74" t="s">
        <v>1384</v>
      </c>
      <c r="D113" s="74" t="s">
        <v>1443</v>
      </c>
    </row>
    <row r="114" customFormat="false" ht="11.25" hidden="false" customHeight="false" outlineLevel="0" collapsed="false">
      <c r="A114" s="74" t="s">
        <v>1102</v>
      </c>
      <c r="B114" s="74" t="s">
        <v>1630</v>
      </c>
      <c r="C114" s="74" t="s">
        <v>1104</v>
      </c>
      <c r="D114" s="74" t="s">
        <v>1445</v>
      </c>
    </row>
    <row r="115" customFormat="false" ht="11.25" hidden="false" customHeight="false" outlineLevel="0" collapsed="false">
      <c r="A115" s="74" t="s">
        <v>1102</v>
      </c>
      <c r="B115" s="74" t="s">
        <v>1549</v>
      </c>
      <c r="C115" s="74" t="s">
        <v>1550</v>
      </c>
      <c r="D115" s="74" t="s">
        <v>1449</v>
      </c>
    </row>
    <row r="116" customFormat="false" ht="11.25" hidden="false" customHeight="false" outlineLevel="0" collapsed="false">
      <c r="A116" s="74" t="s">
        <v>1112</v>
      </c>
      <c r="B116" s="74" t="s">
        <v>1551</v>
      </c>
      <c r="C116" s="74" t="s">
        <v>1552</v>
      </c>
      <c r="D116" s="74" t="s">
        <v>1449</v>
      </c>
    </row>
    <row r="117" customFormat="false" ht="11.25" hidden="false" customHeight="false" outlineLevel="0" collapsed="false">
      <c r="A117" s="74" t="s">
        <v>1112</v>
      </c>
      <c r="B117" s="74" t="s">
        <v>1553</v>
      </c>
      <c r="C117" s="74" t="s">
        <v>1554</v>
      </c>
      <c r="D117" s="74" t="s">
        <v>1449</v>
      </c>
    </row>
    <row r="118" customFormat="false" ht="11.25" hidden="false" customHeight="false" outlineLevel="0" collapsed="false">
      <c r="A118" s="74" t="s">
        <v>1112</v>
      </c>
      <c r="B118" s="74" t="s">
        <v>1555</v>
      </c>
      <c r="C118" s="74" t="s">
        <v>1556</v>
      </c>
      <c r="D118" s="74" t="s">
        <v>1449</v>
      </c>
    </row>
    <row r="119" customFormat="false" ht="11.25" hidden="false" customHeight="false" outlineLevel="0" collapsed="false">
      <c r="A119" s="74" t="s">
        <v>1112</v>
      </c>
      <c r="B119" s="74" t="s">
        <v>1557</v>
      </c>
      <c r="C119" s="74" t="s">
        <v>1558</v>
      </c>
      <c r="D119" s="74" t="s">
        <v>1449</v>
      </c>
    </row>
    <row r="120" customFormat="false" ht="11.25" hidden="false" customHeight="false" outlineLevel="0" collapsed="false">
      <c r="A120" s="74" t="s">
        <v>1112</v>
      </c>
      <c r="B120" s="74" t="s">
        <v>1559</v>
      </c>
      <c r="C120" s="74" t="s">
        <v>1560</v>
      </c>
      <c r="D120" s="74" t="s">
        <v>1449</v>
      </c>
    </row>
    <row r="121" customFormat="false" ht="11.25" hidden="false" customHeight="false" outlineLevel="0" collapsed="false">
      <c r="A121" s="74" t="s">
        <v>1112</v>
      </c>
      <c r="B121" s="74" t="s">
        <v>1112</v>
      </c>
      <c r="C121" s="74" t="s">
        <v>1386</v>
      </c>
      <c r="D121" s="74" t="s">
        <v>1443</v>
      </c>
    </row>
    <row r="122" customFormat="false" ht="11.25" hidden="false" customHeight="false" outlineLevel="0" collapsed="false">
      <c r="A122" s="74" t="s">
        <v>1112</v>
      </c>
      <c r="B122" s="74" t="s">
        <v>1631</v>
      </c>
      <c r="C122" s="74" t="s">
        <v>1114</v>
      </c>
      <c r="D122" s="74" t="s">
        <v>1445</v>
      </c>
    </row>
    <row r="123" customFormat="false" ht="11.25" hidden="false" customHeight="false" outlineLevel="0" collapsed="false">
      <c r="A123" s="74" t="s">
        <v>1112</v>
      </c>
      <c r="B123" s="74" t="s">
        <v>1561</v>
      </c>
      <c r="C123" s="74" t="s">
        <v>1562</v>
      </c>
      <c r="D123" s="74" t="s">
        <v>1449</v>
      </c>
    </row>
    <row r="124" customFormat="false" ht="11.25" hidden="false" customHeight="false" outlineLevel="0" collapsed="false">
      <c r="A124" s="74" t="s">
        <v>1121</v>
      </c>
      <c r="B124" s="74" t="s">
        <v>1563</v>
      </c>
      <c r="C124" s="74" t="s">
        <v>1564</v>
      </c>
      <c r="D124" s="74" t="s">
        <v>1449</v>
      </c>
    </row>
    <row r="125" customFormat="false" ht="11.25" hidden="false" customHeight="false" outlineLevel="0" collapsed="false">
      <c r="A125" s="74" t="s">
        <v>1121</v>
      </c>
      <c r="B125" s="74" t="s">
        <v>1565</v>
      </c>
      <c r="C125" s="74" t="s">
        <v>1566</v>
      </c>
      <c r="D125" s="74" t="s">
        <v>1449</v>
      </c>
    </row>
    <row r="126" customFormat="false" ht="11.25" hidden="false" customHeight="false" outlineLevel="0" collapsed="false">
      <c r="A126" s="74" t="s">
        <v>1121</v>
      </c>
      <c r="B126" s="74" t="s">
        <v>1567</v>
      </c>
      <c r="C126" s="74" t="s">
        <v>1568</v>
      </c>
      <c r="D126" s="74" t="s">
        <v>1449</v>
      </c>
    </row>
    <row r="127" customFormat="false" ht="11.25" hidden="false" customHeight="false" outlineLevel="0" collapsed="false">
      <c r="A127" s="74" t="s">
        <v>1121</v>
      </c>
      <c r="B127" s="74" t="s">
        <v>1569</v>
      </c>
      <c r="C127" s="74" t="s">
        <v>1570</v>
      </c>
      <c r="D127" s="74" t="s">
        <v>1449</v>
      </c>
    </row>
    <row r="128" customFormat="false" ht="11.25" hidden="false" customHeight="false" outlineLevel="0" collapsed="false">
      <c r="A128" s="74" t="s">
        <v>1121</v>
      </c>
      <c r="B128" s="74" t="s">
        <v>1121</v>
      </c>
      <c r="C128" s="74" t="s">
        <v>1388</v>
      </c>
      <c r="D128" s="74" t="s">
        <v>1443</v>
      </c>
    </row>
    <row r="129" customFormat="false" ht="11.25" hidden="false" customHeight="false" outlineLevel="0" collapsed="false">
      <c r="A129" s="74" t="s">
        <v>1121</v>
      </c>
      <c r="B129" s="74" t="s">
        <v>1632</v>
      </c>
      <c r="C129" s="74" t="s">
        <v>1123</v>
      </c>
      <c r="D129" s="74" t="s">
        <v>1445</v>
      </c>
    </row>
    <row r="130" customFormat="false" ht="11.25" hidden="false" customHeight="false" outlineLevel="0" collapsed="false">
      <c r="A130" s="74" t="s">
        <v>1121</v>
      </c>
      <c r="B130" s="74" t="s">
        <v>1571</v>
      </c>
      <c r="C130" s="74" t="s">
        <v>1572</v>
      </c>
      <c r="D130" s="74" t="s">
        <v>1449</v>
      </c>
    </row>
    <row r="131" customFormat="false" ht="11.25" hidden="false" customHeight="false" outlineLevel="0" collapsed="false">
      <c r="A131" s="74" t="s">
        <v>1121</v>
      </c>
      <c r="B131" s="74" t="s">
        <v>1573</v>
      </c>
      <c r="C131" s="74" t="s">
        <v>1574</v>
      </c>
      <c r="D131" s="74" t="s">
        <v>1449</v>
      </c>
    </row>
    <row r="132" customFormat="false" ht="11.25" hidden="false" customHeight="false" outlineLevel="0" collapsed="false">
      <c r="A132" s="74" t="s">
        <v>1129</v>
      </c>
      <c r="B132" s="74" t="s">
        <v>1575</v>
      </c>
      <c r="C132" s="74" t="s">
        <v>1576</v>
      </c>
      <c r="D132" s="74" t="s">
        <v>1449</v>
      </c>
    </row>
    <row r="133" customFormat="false" ht="11.25" hidden="false" customHeight="false" outlineLevel="0" collapsed="false">
      <c r="A133" s="74" t="s">
        <v>1129</v>
      </c>
      <c r="B133" s="74" t="s">
        <v>1577</v>
      </c>
      <c r="C133" s="74" t="s">
        <v>1578</v>
      </c>
      <c r="D133" s="74" t="s">
        <v>1449</v>
      </c>
    </row>
    <row r="134" customFormat="false" ht="11.25" hidden="false" customHeight="false" outlineLevel="0" collapsed="false">
      <c r="A134" s="74" t="s">
        <v>1129</v>
      </c>
      <c r="B134" s="74" t="s">
        <v>1579</v>
      </c>
      <c r="C134" s="74" t="s">
        <v>1580</v>
      </c>
      <c r="D134" s="74" t="s">
        <v>1449</v>
      </c>
    </row>
    <row r="135" customFormat="false" ht="11.25" hidden="false" customHeight="false" outlineLevel="0" collapsed="false">
      <c r="A135" s="74" t="s">
        <v>1129</v>
      </c>
      <c r="B135" s="74" t="s">
        <v>1130</v>
      </c>
      <c r="C135" s="74" t="s">
        <v>1131</v>
      </c>
      <c r="D135" s="74" t="s">
        <v>1449</v>
      </c>
    </row>
    <row r="136" customFormat="false" ht="11.25" hidden="false" customHeight="false" outlineLevel="0" collapsed="false">
      <c r="A136" s="74" t="s">
        <v>1129</v>
      </c>
      <c r="B136" s="74" t="s">
        <v>1129</v>
      </c>
      <c r="C136" s="74" t="s">
        <v>1390</v>
      </c>
      <c r="D136" s="74" t="s">
        <v>1443</v>
      </c>
    </row>
    <row r="137" customFormat="false" ht="11.25" hidden="false" customHeight="false" outlineLevel="0" collapsed="false">
      <c r="A137" s="74" t="s">
        <v>1129</v>
      </c>
      <c r="B137" s="74" t="s">
        <v>1633</v>
      </c>
      <c r="C137" s="74" t="s">
        <v>1136</v>
      </c>
      <c r="D137" s="74" t="s">
        <v>1445</v>
      </c>
    </row>
    <row r="138" customFormat="false" ht="11.25" hidden="false" customHeight="false" outlineLevel="0" collapsed="false">
      <c r="A138" s="74" t="s">
        <v>1129</v>
      </c>
      <c r="B138" s="74" t="s">
        <v>1139</v>
      </c>
      <c r="C138" s="74" t="s">
        <v>1140</v>
      </c>
      <c r="D138" s="74" t="s">
        <v>1449</v>
      </c>
    </row>
    <row r="139" customFormat="false" ht="11.25" hidden="false" customHeight="false" outlineLevel="0" collapsed="false">
      <c r="A139" s="74" t="s">
        <v>1145</v>
      </c>
      <c r="B139" s="74" t="s">
        <v>1146</v>
      </c>
      <c r="C139" s="74" t="s">
        <v>1147</v>
      </c>
      <c r="D139" s="74" t="s">
        <v>1449</v>
      </c>
    </row>
    <row r="140" customFormat="false" ht="11.25" hidden="false" customHeight="false" outlineLevel="0" collapsed="false">
      <c r="A140" s="74" t="s">
        <v>1145</v>
      </c>
      <c r="B140" s="74" t="s">
        <v>1153</v>
      </c>
      <c r="C140" s="74" t="s">
        <v>1154</v>
      </c>
      <c r="D140" s="74" t="s">
        <v>1449</v>
      </c>
    </row>
    <row r="141" customFormat="false" ht="11.25" hidden="false" customHeight="false" outlineLevel="0" collapsed="false">
      <c r="A141" s="74" t="s">
        <v>1145</v>
      </c>
      <c r="B141" s="74" t="s">
        <v>1634</v>
      </c>
      <c r="C141" s="74" t="s">
        <v>1158</v>
      </c>
      <c r="D141" s="74" t="s">
        <v>1445</v>
      </c>
    </row>
    <row r="142" customFormat="false" ht="11.25" hidden="false" customHeight="false" outlineLevel="0" collapsed="false">
      <c r="A142" s="74" t="s">
        <v>1145</v>
      </c>
      <c r="B142" s="74" t="s">
        <v>1581</v>
      </c>
      <c r="C142" s="74" t="s">
        <v>1582</v>
      </c>
      <c r="D142" s="74" t="s">
        <v>1449</v>
      </c>
    </row>
    <row r="143" customFormat="false" ht="11.25" hidden="false" customHeight="false" outlineLevel="0" collapsed="false">
      <c r="A143" s="74" t="s">
        <v>1145</v>
      </c>
      <c r="B143" s="74" t="s">
        <v>1583</v>
      </c>
      <c r="C143" s="74" t="s">
        <v>1584</v>
      </c>
      <c r="D143" s="74" t="s">
        <v>1449</v>
      </c>
    </row>
    <row r="144" customFormat="false" ht="11.25" hidden="false" customHeight="false" outlineLevel="0" collapsed="false">
      <c r="A144" s="74" t="s">
        <v>1145</v>
      </c>
      <c r="B144" s="74" t="s">
        <v>1145</v>
      </c>
      <c r="C144" s="74" t="s">
        <v>1391</v>
      </c>
      <c r="D144" s="74" t="s">
        <v>1443</v>
      </c>
    </row>
    <row r="145" customFormat="false" ht="11.25" hidden="false" customHeight="false" outlineLevel="0" collapsed="false">
      <c r="A145" s="74" t="s">
        <v>1145</v>
      </c>
      <c r="B145" s="74" t="s">
        <v>1162</v>
      </c>
      <c r="C145" s="74" t="s">
        <v>1163</v>
      </c>
      <c r="D145" s="74" t="s">
        <v>1449</v>
      </c>
    </row>
    <row r="146" customFormat="false" ht="11.25" hidden="false" customHeight="false" outlineLevel="0" collapsed="false">
      <c r="A146" s="74" t="s">
        <v>1170</v>
      </c>
      <c r="B146" s="74" t="s">
        <v>1585</v>
      </c>
      <c r="C146" s="74" t="s">
        <v>1586</v>
      </c>
      <c r="D146" s="74" t="s">
        <v>1449</v>
      </c>
    </row>
    <row r="147" customFormat="false" ht="11.25" hidden="false" customHeight="false" outlineLevel="0" collapsed="false">
      <c r="A147" s="74" t="s">
        <v>1170</v>
      </c>
      <c r="B147" s="74" t="s">
        <v>1511</v>
      </c>
      <c r="C147" s="74" t="s">
        <v>1587</v>
      </c>
      <c r="D147" s="74" t="s">
        <v>1449</v>
      </c>
    </row>
    <row r="148" customFormat="false" ht="11.25" hidden="false" customHeight="false" outlineLevel="0" collapsed="false">
      <c r="A148" s="74" t="s">
        <v>1170</v>
      </c>
      <c r="B148" s="74" t="s">
        <v>1171</v>
      </c>
      <c r="C148" s="74" t="s">
        <v>1172</v>
      </c>
      <c r="D148" s="74" t="s">
        <v>1449</v>
      </c>
    </row>
    <row r="149" customFormat="false" ht="11.25" hidden="false" customHeight="false" outlineLevel="0" collapsed="false">
      <c r="A149" s="74" t="s">
        <v>1170</v>
      </c>
      <c r="B149" s="74" t="s">
        <v>1588</v>
      </c>
      <c r="C149" s="74" t="s">
        <v>1589</v>
      </c>
      <c r="D149" s="74" t="s">
        <v>1449</v>
      </c>
    </row>
    <row r="150" customFormat="false" ht="11.25" hidden="false" customHeight="false" outlineLevel="0" collapsed="false">
      <c r="A150" s="74" t="s">
        <v>1170</v>
      </c>
      <c r="B150" s="74" t="s">
        <v>1396</v>
      </c>
      <c r="C150" s="74" t="s">
        <v>1397</v>
      </c>
      <c r="D150" s="74" t="s">
        <v>1449</v>
      </c>
    </row>
    <row r="151" customFormat="false" ht="11.25" hidden="false" customHeight="false" outlineLevel="0" collapsed="false">
      <c r="A151" s="74" t="s">
        <v>1170</v>
      </c>
      <c r="B151" s="74" t="s">
        <v>1590</v>
      </c>
      <c r="C151" s="74" t="s">
        <v>1591</v>
      </c>
      <c r="D151" s="74" t="s">
        <v>1449</v>
      </c>
    </row>
    <row r="152" customFormat="false" ht="11.25" hidden="false" customHeight="false" outlineLevel="0" collapsed="false">
      <c r="A152" s="74" t="s">
        <v>1170</v>
      </c>
      <c r="B152" s="74" t="s">
        <v>1592</v>
      </c>
      <c r="C152" s="74" t="s">
        <v>1593</v>
      </c>
      <c r="D152" s="74" t="s">
        <v>1449</v>
      </c>
    </row>
    <row r="153" customFormat="false" ht="11.25" hidden="false" customHeight="false" outlineLevel="0" collapsed="false">
      <c r="A153" s="74" t="s">
        <v>1170</v>
      </c>
      <c r="B153" s="74" t="s">
        <v>1170</v>
      </c>
      <c r="C153" s="74" t="s">
        <v>1394</v>
      </c>
      <c r="D153" s="74" t="s">
        <v>1443</v>
      </c>
    </row>
    <row r="154" customFormat="false" ht="11.25" hidden="false" customHeight="false" outlineLevel="0" collapsed="false">
      <c r="A154" s="74" t="s">
        <v>1170</v>
      </c>
      <c r="B154" s="74" t="s">
        <v>1635</v>
      </c>
      <c r="C154" s="74" t="s">
        <v>1180</v>
      </c>
      <c r="D154" s="74" t="s">
        <v>1445</v>
      </c>
    </row>
    <row r="155" customFormat="false" ht="11.25" hidden="false" customHeight="false" outlineLevel="0" collapsed="false">
      <c r="A155" s="74" t="s">
        <v>1194</v>
      </c>
      <c r="B155" s="74" t="s">
        <v>1400</v>
      </c>
      <c r="C155" s="74" t="s">
        <v>1401</v>
      </c>
      <c r="D155" s="74" t="s">
        <v>1449</v>
      </c>
    </row>
    <row r="156" customFormat="false" ht="11.25" hidden="false" customHeight="false" outlineLevel="0" collapsed="false">
      <c r="A156" s="74" t="s">
        <v>1194</v>
      </c>
      <c r="B156" s="74" t="s">
        <v>1594</v>
      </c>
      <c r="C156" s="74" t="s">
        <v>1595</v>
      </c>
      <c r="D156" s="74" t="s">
        <v>1449</v>
      </c>
    </row>
    <row r="157" customFormat="false" ht="11.25" hidden="false" customHeight="false" outlineLevel="0" collapsed="false">
      <c r="A157" s="74" t="s">
        <v>1194</v>
      </c>
      <c r="B157" s="74" t="s">
        <v>1596</v>
      </c>
      <c r="C157" s="74" t="s">
        <v>1597</v>
      </c>
      <c r="D157" s="74" t="s">
        <v>1449</v>
      </c>
    </row>
    <row r="158" customFormat="false" ht="11.25" hidden="false" customHeight="false" outlineLevel="0" collapsed="false">
      <c r="A158" s="74" t="s">
        <v>1194</v>
      </c>
      <c r="B158" s="74" t="s">
        <v>1598</v>
      </c>
      <c r="C158" s="74" t="s">
        <v>1599</v>
      </c>
      <c r="D158" s="74" t="s">
        <v>1449</v>
      </c>
    </row>
    <row r="159" customFormat="false" ht="11.25" hidden="false" customHeight="false" outlineLevel="0" collapsed="false">
      <c r="A159" s="74" t="s">
        <v>1194</v>
      </c>
      <c r="B159" s="74" t="s">
        <v>1600</v>
      </c>
      <c r="C159" s="74" t="s">
        <v>1601</v>
      </c>
      <c r="D159" s="74" t="s">
        <v>1449</v>
      </c>
    </row>
    <row r="160" customFormat="false" ht="11.25" hidden="false" customHeight="false" outlineLevel="0" collapsed="false">
      <c r="A160" s="74" t="s">
        <v>1194</v>
      </c>
      <c r="B160" s="74" t="s">
        <v>1402</v>
      </c>
      <c r="C160" s="74" t="s">
        <v>1403</v>
      </c>
      <c r="D160" s="74" t="s">
        <v>1449</v>
      </c>
    </row>
    <row r="161" customFormat="false" ht="11.25" hidden="false" customHeight="false" outlineLevel="0" collapsed="false">
      <c r="A161" s="74" t="s">
        <v>1194</v>
      </c>
      <c r="B161" s="74" t="s">
        <v>1195</v>
      </c>
      <c r="C161" s="74" t="s">
        <v>1196</v>
      </c>
      <c r="D161" s="74" t="s">
        <v>1449</v>
      </c>
    </row>
    <row r="162" customFormat="false" ht="11.25" hidden="false" customHeight="false" outlineLevel="0" collapsed="false">
      <c r="A162" s="74" t="s">
        <v>1194</v>
      </c>
      <c r="B162" s="74" t="s">
        <v>1636</v>
      </c>
      <c r="C162" s="74" t="s">
        <v>1205</v>
      </c>
      <c r="D162" s="74" t="s">
        <v>1449</v>
      </c>
    </row>
    <row r="163" customFormat="false" ht="11.25" hidden="false" customHeight="false" outlineLevel="0" collapsed="false">
      <c r="A163" s="74" t="s">
        <v>1194</v>
      </c>
      <c r="B163" s="74" t="s">
        <v>1064</v>
      </c>
      <c r="C163" s="74" t="s">
        <v>1215</v>
      </c>
      <c r="D163" s="74" t="s">
        <v>1449</v>
      </c>
    </row>
    <row r="164" customFormat="false" ht="11.25" hidden="false" customHeight="false" outlineLevel="0" collapsed="false">
      <c r="A164" s="74" t="s">
        <v>1194</v>
      </c>
      <c r="B164" s="74" t="s">
        <v>1194</v>
      </c>
      <c r="C164" s="74" t="s">
        <v>1399</v>
      </c>
      <c r="D164" s="74" t="s">
        <v>1443</v>
      </c>
    </row>
    <row r="165" customFormat="false" ht="11.25" hidden="false" customHeight="false" outlineLevel="0" collapsed="false">
      <c r="A165" s="74" t="s">
        <v>1194</v>
      </c>
      <c r="B165" s="74" t="s">
        <v>1637</v>
      </c>
      <c r="C165" s="74" t="s">
        <v>1223</v>
      </c>
      <c r="D165" s="74" t="s">
        <v>1445</v>
      </c>
    </row>
    <row r="166" customFormat="false" ht="11.25" hidden="false" customHeight="false" outlineLevel="0" collapsed="false">
      <c r="A166" s="74" t="s">
        <v>1409</v>
      </c>
      <c r="B166" s="74" t="s">
        <v>1409</v>
      </c>
      <c r="C166" s="74" t="s">
        <v>583</v>
      </c>
      <c r="D166" s="74" t="s">
        <v>1602</v>
      </c>
    </row>
    <row r="167" customFormat="false" ht="11.25" hidden="false" customHeight="false" outlineLevel="0" collapsed="false">
      <c r="A167" s="74" t="s">
        <v>1420</v>
      </c>
      <c r="B167" s="74" t="s">
        <v>1420</v>
      </c>
      <c r="C167" s="74" t="s">
        <v>642</v>
      </c>
      <c r="D167" s="74" t="s">
        <v>1602</v>
      </c>
    </row>
    <row r="168" customFormat="false" ht="11.25" hidden="false" customHeight="false" outlineLevel="0" collapsed="false">
      <c r="A168" s="74" t="s">
        <v>1424</v>
      </c>
      <c r="B168" s="74" t="s">
        <v>1424</v>
      </c>
      <c r="C168" s="74" t="s">
        <v>662</v>
      </c>
      <c r="D168" s="74" t="s">
        <v>1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55</v>
      </c>
      <c r="H1" s="72" t="s">
        <v>456</v>
      </c>
      <c r="I1" s="72" t="s">
        <v>457</v>
      </c>
      <c r="J1" s="72" t="s">
        <v>458</v>
      </c>
      <c r="K1" s="72" t="s">
        <v>459</v>
      </c>
      <c r="L1" s="72" t="s">
        <v>460</v>
      </c>
      <c r="M1" s="72" t="s">
        <v>461</v>
      </c>
    </row>
    <row r="2" customFormat="false" ht="11.25" hidden="false" customHeight="false" outlineLevel="0" collapsed="false">
      <c r="A2" s="72" t="s">
        <v>1240</v>
      </c>
      <c r="B2" s="72" t="s">
        <v>666</v>
      </c>
      <c r="C2" s="72" t="s">
        <v>673</v>
      </c>
      <c r="D2" s="72" t="s">
        <v>482</v>
      </c>
      <c r="E2" s="72" t="s">
        <v>475</v>
      </c>
      <c r="F2" s="72" t="s">
        <v>474</v>
      </c>
      <c r="G2" s="72" t="s">
        <v>43</v>
      </c>
      <c r="H2" s="72" t="s">
        <v>1638</v>
      </c>
      <c r="I2" s="72" t="s">
        <v>1639</v>
      </c>
      <c r="J2" s="72" t="s">
        <v>1241</v>
      </c>
      <c r="K2" s="72" t="s">
        <v>1241</v>
      </c>
      <c r="L2" s="72" t="s">
        <v>1640</v>
      </c>
      <c r="M2" s="72" t="s">
        <v>1641</v>
      </c>
    </row>
    <row r="3" customFormat="false" ht="11.25" hidden="false" customHeight="false" outlineLevel="0" collapsed="false">
      <c r="A3" s="72" t="s">
        <v>1240</v>
      </c>
      <c r="B3" s="72" t="s">
        <v>666</v>
      </c>
      <c r="C3" s="72" t="s">
        <v>673</v>
      </c>
      <c r="D3" s="72" t="s">
        <v>482</v>
      </c>
      <c r="E3" s="72" t="s">
        <v>475</v>
      </c>
      <c r="F3" s="72" t="s">
        <v>474</v>
      </c>
      <c r="G3" s="72" t="s">
        <v>49</v>
      </c>
      <c r="H3" s="72" t="s">
        <v>1642</v>
      </c>
      <c r="I3" s="72" t="s">
        <v>1639</v>
      </c>
      <c r="J3" s="72" t="s">
        <v>1241</v>
      </c>
      <c r="K3" s="72" t="s">
        <v>1241</v>
      </c>
      <c r="L3" s="72" t="s">
        <v>1643</v>
      </c>
      <c r="M3" s="72" t="s">
        <v>1644</v>
      </c>
    </row>
    <row r="4" customFormat="false" ht="11.25" hidden="false" customHeight="false" outlineLevel="0" collapsed="false">
      <c r="A4" s="72" t="s">
        <v>1240</v>
      </c>
      <c r="B4" s="72" t="s">
        <v>666</v>
      </c>
      <c r="C4" s="72" t="s">
        <v>673</v>
      </c>
      <c r="D4" s="72" t="s">
        <v>482</v>
      </c>
      <c r="E4" s="72" t="s">
        <v>475</v>
      </c>
      <c r="F4" s="72" t="s">
        <v>474</v>
      </c>
      <c r="G4" s="72" t="s">
        <v>63</v>
      </c>
      <c r="H4" s="72" t="s">
        <v>1645</v>
      </c>
      <c r="I4" s="72" t="s">
        <v>1639</v>
      </c>
      <c r="J4" s="72" t="s">
        <v>1241</v>
      </c>
      <c r="K4" s="72" t="s">
        <v>1241</v>
      </c>
      <c r="L4" s="72" t="s">
        <v>1646</v>
      </c>
      <c r="M4" s="72" t="s">
        <v>1647</v>
      </c>
    </row>
    <row r="5" customFormat="false" ht="11.25" hidden="false" customHeight="false" outlineLevel="0" collapsed="false">
      <c r="A5" s="72" t="s">
        <v>1240</v>
      </c>
      <c r="B5" s="72" t="s">
        <v>666</v>
      </c>
      <c r="C5" s="72" t="s">
        <v>673</v>
      </c>
      <c r="D5" s="72" t="s">
        <v>482</v>
      </c>
      <c r="E5" s="72" t="s">
        <v>475</v>
      </c>
      <c r="F5" s="72" t="s">
        <v>474</v>
      </c>
      <c r="G5" s="72" t="s">
        <v>55</v>
      </c>
      <c r="H5" s="72" t="s">
        <v>1648</v>
      </c>
      <c r="I5" s="72" t="s">
        <v>1639</v>
      </c>
      <c r="J5" s="72" t="s">
        <v>1241</v>
      </c>
      <c r="K5" s="72" t="s">
        <v>1241</v>
      </c>
      <c r="L5" s="72" t="s">
        <v>1649</v>
      </c>
      <c r="M5" s="72" t="s">
        <v>1650</v>
      </c>
    </row>
    <row r="6" customFormat="false" ht="11.25" hidden="false" customHeight="false" outlineLevel="0" collapsed="false">
      <c r="A6" s="72" t="s">
        <v>1240</v>
      </c>
      <c r="B6" s="72" t="s">
        <v>666</v>
      </c>
      <c r="C6" s="72" t="s">
        <v>673</v>
      </c>
      <c r="D6" s="72" t="s">
        <v>482</v>
      </c>
      <c r="E6" s="72" t="s">
        <v>475</v>
      </c>
      <c r="F6" s="72" t="s">
        <v>474</v>
      </c>
      <c r="G6" s="72" t="s">
        <v>69</v>
      </c>
      <c r="H6" s="72" t="s">
        <v>1651</v>
      </c>
      <c r="I6" s="72" t="s">
        <v>1639</v>
      </c>
      <c r="J6" s="72" t="s">
        <v>1241</v>
      </c>
      <c r="K6" s="72" t="s">
        <v>1241</v>
      </c>
      <c r="L6" s="72" t="s">
        <v>1652</v>
      </c>
      <c r="M6" s="72" t="s">
        <v>16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50</v>
      </c>
      <c r="B1" s="72" t="s">
        <v>451</v>
      </c>
      <c r="C1" s="72" t="s">
        <v>452</v>
      </c>
      <c r="D1" s="72" t="s">
        <v>453</v>
      </c>
    </row>
    <row r="2" customFormat="false" ht="11.25" hidden="false" customHeight="false" outlineLevel="0" collapsed="false">
      <c r="A2" s="72" t="s">
        <v>211</v>
      </c>
      <c r="B2" s="72" t="s">
        <v>234</v>
      </c>
      <c r="C2" s="72" t="s">
        <v>1654</v>
      </c>
      <c r="D2" s="72" t="s">
        <v>75</v>
      </c>
    </row>
    <row r="3" customFormat="false" ht="11.25" hidden="false" customHeight="false" outlineLevel="0" collapsed="false">
      <c r="A3" s="72" t="s">
        <v>211</v>
      </c>
      <c r="B3" s="72" t="s">
        <v>244</v>
      </c>
      <c r="C3" s="72" t="s">
        <v>1654</v>
      </c>
      <c r="D3" s="72" t="s">
        <v>75</v>
      </c>
    </row>
    <row r="4" customFormat="false" ht="11.25" hidden="false" customHeight="false" outlineLevel="0" collapsed="false">
      <c r="A4" s="72" t="s">
        <v>211</v>
      </c>
      <c r="B4" s="72" t="s">
        <v>238</v>
      </c>
      <c r="C4" s="72" t="s">
        <v>1654</v>
      </c>
      <c r="D4" s="72" t="s">
        <v>75</v>
      </c>
    </row>
    <row r="5" customFormat="false" ht="11.25" hidden="false" customHeight="false" outlineLevel="0" collapsed="false">
      <c r="A5" s="72" t="s">
        <v>211</v>
      </c>
      <c r="B5" s="72" t="s">
        <v>241</v>
      </c>
      <c r="C5" s="72" t="s">
        <v>1654</v>
      </c>
      <c r="D5" s="72" t="s">
        <v>75</v>
      </c>
    </row>
    <row r="6" customFormat="false" ht="11.25" hidden="false" customHeight="false" outlineLevel="0" collapsed="false">
      <c r="A6" s="72" t="s">
        <v>211</v>
      </c>
      <c r="B6" s="72" t="s">
        <v>214</v>
      </c>
      <c r="C6" s="72" t="s">
        <v>1654</v>
      </c>
      <c r="D6" s="72" t="s">
        <v>75</v>
      </c>
    </row>
    <row r="7" customFormat="false" ht="11.25" hidden="false" customHeight="false" outlineLevel="0" collapsed="false">
      <c r="A7" s="72" t="s">
        <v>211</v>
      </c>
      <c r="B7" s="72" t="s">
        <v>337</v>
      </c>
      <c r="C7" s="72" t="s">
        <v>1654</v>
      </c>
      <c r="D7" s="72" t="s">
        <v>75</v>
      </c>
    </row>
    <row r="8" customFormat="false" ht="11.25" hidden="false" customHeight="false" outlineLevel="0" collapsed="false">
      <c r="A8" s="72" t="s">
        <v>211</v>
      </c>
      <c r="B8" s="72" t="s">
        <v>349</v>
      </c>
      <c r="C8" s="72" t="s">
        <v>1654</v>
      </c>
      <c r="D8" s="72" t="s">
        <v>75</v>
      </c>
    </row>
    <row r="9" customFormat="false" ht="11.25" hidden="false" customHeight="false" outlineLevel="0" collapsed="false">
      <c r="A9" s="72" t="s">
        <v>211</v>
      </c>
      <c r="B9" s="72" t="s">
        <v>341</v>
      </c>
      <c r="C9" s="72" t="s">
        <v>1654</v>
      </c>
      <c r="D9" s="72" t="s">
        <v>75</v>
      </c>
    </row>
    <row r="10" customFormat="false" ht="11.25" hidden="false" customHeight="false" outlineLevel="0" collapsed="false">
      <c r="A10" s="72" t="s">
        <v>211</v>
      </c>
      <c r="B10" s="72" t="s">
        <v>353</v>
      </c>
      <c r="C10" s="72" t="s">
        <v>1654</v>
      </c>
      <c r="D10" s="72" t="s">
        <v>75</v>
      </c>
    </row>
    <row r="11" customFormat="false" ht="11.25" hidden="false" customHeight="false" outlineLevel="0" collapsed="false">
      <c r="A11" s="72" t="s">
        <v>211</v>
      </c>
      <c r="B11" s="72" t="s">
        <v>345</v>
      </c>
      <c r="C11" s="72" t="s">
        <v>1654</v>
      </c>
      <c r="D11" s="72" t="s">
        <v>75</v>
      </c>
    </row>
    <row r="12" customFormat="false" ht="11.25" hidden="false" customHeight="false" outlineLevel="0" collapsed="false">
      <c r="A12" s="72" t="s">
        <v>211</v>
      </c>
      <c r="B12" s="72" t="s">
        <v>357</v>
      </c>
      <c r="C12" s="72" t="s">
        <v>1654</v>
      </c>
      <c r="D12" s="72" t="s">
        <v>75</v>
      </c>
    </row>
    <row r="13" customFormat="false" ht="11.25" hidden="false" customHeight="false" outlineLevel="0" collapsed="false">
      <c r="A13" s="72" t="s">
        <v>211</v>
      </c>
      <c r="B13" s="72" t="s">
        <v>218</v>
      </c>
      <c r="C13" s="72" t="s">
        <v>1654</v>
      </c>
      <c r="D13" s="72" t="s">
        <v>75</v>
      </c>
    </row>
    <row r="14" customFormat="false" ht="11.25" hidden="false" customHeight="false" outlineLevel="0" collapsed="false">
      <c r="A14" s="72" t="s">
        <v>211</v>
      </c>
      <c r="B14" s="72" t="s">
        <v>223</v>
      </c>
      <c r="C14" s="72" t="s">
        <v>1654</v>
      </c>
      <c r="D14" s="72" t="s">
        <v>75</v>
      </c>
    </row>
    <row r="15" customFormat="false" ht="11.25" hidden="false" customHeight="false" outlineLevel="0" collapsed="false">
      <c r="A15" s="72" t="s">
        <v>211</v>
      </c>
      <c r="B15" s="72" t="s">
        <v>231</v>
      </c>
      <c r="C15" s="72" t="s">
        <v>1654</v>
      </c>
      <c r="D15" s="72" t="s">
        <v>75</v>
      </c>
    </row>
    <row r="16" customFormat="false" ht="11.25" hidden="false" customHeight="false" outlineLevel="0" collapsed="false">
      <c r="A16" s="72" t="s">
        <v>211</v>
      </c>
      <c r="B16" s="72" t="s">
        <v>228</v>
      </c>
      <c r="C16" s="72" t="s">
        <v>1654</v>
      </c>
      <c r="D16" s="72" t="s">
        <v>75</v>
      </c>
    </row>
    <row r="17" customFormat="false" ht="11.25" hidden="false" customHeight="false" outlineLevel="0" collapsed="false">
      <c r="A17" s="72" t="s">
        <v>211</v>
      </c>
      <c r="B17" s="72" t="s">
        <v>370</v>
      </c>
      <c r="C17" s="72" t="s">
        <v>1654</v>
      </c>
      <c r="D17" s="72" t="s">
        <v>75</v>
      </c>
    </row>
    <row r="18" customFormat="false" ht="11.25" hidden="false" customHeight="false" outlineLevel="0" collapsed="false">
      <c r="A18" s="72" t="s">
        <v>211</v>
      </c>
      <c r="B18" s="72" t="s">
        <v>374</v>
      </c>
      <c r="C18" s="72" t="s">
        <v>1654</v>
      </c>
      <c r="D18" s="72" t="s">
        <v>75</v>
      </c>
    </row>
    <row r="19" customFormat="false" ht="11.25" hidden="false" customHeight="false" outlineLevel="0" collapsed="false">
      <c r="A19" s="72" t="s">
        <v>211</v>
      </c>
      <c r="B19" s="72" t="s">
        <v>362</v>
      </c>
      <c r="C19" s="72" t="s">
        <v>1654</v>
      </c>
      <c r="D19" s="72" t="s">
        <v>75</v>
      </c>
    </row>
    <row r="20" customFormat="false" ht="11.25" hidden="false" customHeight="false" outlineLevel="0" collapsed="false">
      <c r="A20" s="72" t="s">
        <v>211</v>
      </c>
      <c r="B20" s="72" t="s">
        <v>313</v>
      </c>
      <c r="C20" s="72" t="s">
        <v>1654</v>
      </c>
      <c r="D20" s="72" t="s">
        <v>75</v>
      </c>
    </row>
    <row r="21" customFormat="false" ht="11.25" hidden="false" customHeight="false" outlineLevel="0" collapsed="false">
      <c r="A21" s="72" t="s">
        <v>211</v>
      </c>
      <c r="B21" s="72" t="s">
        <v>309</v>
      </c>
      <c r="C21" s="72" t="s">
        <v>1654</v>
      </c>
      <c r="D21" s="72" t="s">
        <v>75</v>
      </c>
    </row>
    <row r="22" customFormat="false" ht="11.25" hidden="false" customHeight="false" outlineLevel="0" collapsed="false">
      <c r="A22" s="72" t="s">
        <v>211</v>
      </c>
      <c r="B22" s="72" t="s">
        <v>317</v>
      </c>
      <c r="C22" s="72" t="s">
        <v>1654</v>
      </c>
      <c r="D22" s="72" t="s">
        <v>75</v>
      </c>
    </row>
    <row r="23" customFormat="false" ht="11.25" hidden="false" customHeight="false" outlineLevel="0" collapsed="false">
      <c r="A23" s="72" t="s">
        <v>211</v>
      </c>
      <c r="B23" s="72" t="s">
        <v>321</v>
      </c>
      <c r="C23" s="72" t="s">
        <v>1654</v>
      </c>
      <c r="D23" s="72" t="s">
        <v>75</v>
      </c>
    </row>
    <row r="24" customFormat="false" ht="11.25" hidden="false" customHeight="false" outlineLevel="0" collapsed="false">
      <c r="A24" s="72" t="s">
        <v>211</v>
      </c>
      <c r="B24" s="72" t="s">
        <v>329</v>
      </c>
      <c r="C24" s="72" t="s">
        <v>1654</v>
      </c>
      <c r="D24" s="72" t="s">
        <v>75</v>
      </c>
    </row>
    <row r="25" customFormat="false" ht="11.25" hidden="false" customHeight="false" outlineLevel="0" collapsed="false">
      <c r="A25" s="72" t="s">
        <v>211</v>
      </c>
      <c r="B25" s="72" t="s">
        <v>275</v>
      </c>
      <c r="C25" s="72" t="s">
        <v>1654</v>
      </c>
      <c r="D25" s="72" t="s">
        <v>75</v>
      </c>
    </row>
    <row r="26" customFormat="false" ht="11.25" hidden="false" customHeight="false" outlineLevel="0" collapsed="false">
      <c r="A26" s="72" t="s">
        <v>211</v>
      </c>
      <c r="B26" s="72" t="s">
        <v>270</v>
      </c>
      <c r="C26" s="72" t="s">
        <v>1654</v>
      </c>
      <c r="D26" s="72" t="s">
        <v>75</v>
      </c>
    </row>
    <row r="27" customFormat="false" ht="11.25" hidden="false" customHeight="false" outlineLevel="0" collapsed="false">
      <c r="A27" s="72" t="s">
        <v>211</v>
      </c>
      <c r="B27" s="72" t="s">
        <v>292</v>
      </c>
      <c r="C27" s="72" t="s">
        <v>1654</v>
      </c>
      <c r="D27" s="72" t="s">
        <v>75</v>
      </c>
    </row>
    <row r="28" customFormat="false" ht="11.25" hidden="false" customHeight="false" outlineLevel="0" collapsed="false">
      <c r="A28" s="72" t="s">
        <v>211</v>
      </c>
      <c r="B28" s="72" t="s">
        <v>287</v>
      </c>
      <c r="C28" s="72" t="s">
        <v>1654</v>
      </c>
      <c r="D28" s="72" t="s">
        <v>75</v>
      </c>
    </row>
    <row r="29" customFormat="false" ht="11.25" hidden="false" customHeight="false" outlineLevel="0" collapsed="false">
      <c r="A29" s="72" t="s">
        <v>211</v>
      </c>
      <c r="B29" s="72" t="s">
        <v>305</v>
      </c>
      <c r="C29" s="72" t="s">
        <v>1654</v>
      </c>
      <c r="D29" s="72" t="s">
        <v>75</v>
      </c>
    </row>
    <row r="30" customFormat="false" ht="11.25" hidden="false" customHeight="false" outlineLevel="0" collapsed="false">
      <c r="A30" s="72" t="s">
        <v>211</v>
      </c>
      <c r="B30" s="72" t="s">
        <v>301</v>
      </c>
      <c r="C30" s="72" t="s">
        <v>1654</v>
      </c>
      <c r="D30" s="72" t="s">
        <v>75</v>
      </c>
    </row>
    <row r="31" customFormat="false" ht="11.25" hidden="false" customHeight="false" outlineLevel="0" collapsed="false">
      <c r="A31" s="72" t="s">
        <v>211</v>
      </c>
      <c r="B31" s="72" t="s">
        <v>254</v>
      </c>
      <c r="C31" s="72" t="s">
        <v>1654</v>
      </c>
      <c r="D31" s="72" t="s">
        <v>75</v>
      </c>
    </row>
    <row r="32" customFormat="false" ht="11.25" hidden="false" customHeight="false" outlineLevel="0" collapsed="false">
      <c r="A32" s="72" t="s">
        <v>211</v>
      </c>
      <c r="B32" s="72" t="s">
        <v>250</v>
      </c>
      <c r="C32" s="72" t="s">
        <v>1654</v>
      </c>
      <c r="D32" s="72" t="s">
        <v>75</v>
      </c>
    </row>
    <row r="33" customFormat="false" ht="11.25" hidden="false" customHeight="false" outlineLevel="0" collapsed="false">
      <c r="A33" s="72" t="s">
        <v>211</v>
      </c>
      <c r="B33" s="72" t="s">
        <v>262</v>
      </c>
      <c r="C33" s="72" t="s">
        <v>1654</v>
      </c>
      <c r="D33" s="72" t="s">
        <v>75</v>
      </c>
    </row>
    <row r="34" customFormat="false" ht="11.25" hidden="false" customHeight="false" outlineLevel="0" collapsed="false">
      <c r="A34" s="72" t="s">
        <v>211</v>
      </c>
      <c r="B34" s="72" t="s">
        <v>258</v>
      </c>
      <c r="C34" s="72" t="s">
        <v>1654</v>
      </c>
      <c r="D34" s="72" t="s">
        <v>75</v>
      </c>
    </row>
    <row r="35" customFormat="false" ht="11.25" hidden="false" customHeight="false" outlineLevel="0" collapsed="false">
      <c r="A35" s="72" t="s">
        <v>211</v>
      </c>
      <c r="B35" s="72" t="s">
        <v>283</v>
      </c>
      <c r="C35" s="72" t="s">
        <v>1654</v>
      </c>
      <c r="D35" s="72" t="s">
        <v>75</v>
      </c>
    </row>
    <row r="36" customFormat="false" ht="11.25" hidden="false" customHeight="false" outlineLevel="0" collapsed="false">
      <c r="A36" s="72" t="s">
        <v>211</v>
      </c>
      <c r="B36" s="72" t="s">
        <v>279</v>
      </c>
      <c r="C36" s="72" t="s">
        <v>1654</v>
      </c>
      <c r="D36" s="72" t="s">
        <v>75</v>
      </c>
    </row>
    <row r="37" customFormat="false" ht="11.25" hidden="false" customHeight="false" outlineLevel="0" collapsed="false">
      <c r="A37" s="72" t="s">
        <v>211</v>
      </c>
      <c r="B37" s="72" t="s">
        <v>296</v>
      </c>
      <c r="C37" s="72" t="s">
        <v>1654</v>
      </c>
      <c r="D37" s="72" t="s">
        <v>75</v>
      </c>
    </row>
    <row r="38" customFormat="false" ht="11.25" hidden="false" customHeight="false" outlineLevel="0" collapsed="false">
      <c r="A38" s="72" t="s">
        <v>211</v>
      </c>
      <c r="B38" s="72" t="s">
        <v>266</v>
      </c>
      <c r="C38" s="72" t="s">
        <v>1654</v>
      </c>
      <c r="D38" s="72" t="s">
        <v>75</v>
      </c>
    </row>
    <row r="39" customFormat="false" ht="11.25" hidden="false" customHeight="false" outlineLevel="0" collapsed="false">
      <c r="A39" s="72" t="s">
        <v>211</v>
      </c>
      <c r="B39" s="72" t="s">
        <v>247</v>
      </c>
      <c r="C39" s="72" t="s">
        <v>1654</v>
      </c>
      <c r="D39" s="72" t="s">
        <v>75</v>
      </c>
    </row>
    <row r="40" customFormat="false" ht="11.25" hidden="false" customHeight="false" outlineLevel="0" collapsed="false">
      <c r="A40" s="72" t="s">
        <v>211</v>
      </c>
      <c r="B40" s="72" t="s">
        <v>325</v>
      </c>
      <c r="C40" s="72" t="s">
        <v>1654</v>
      </c>
      <c r="D40" s="72" t="s">
        <v>75</v>
      </c>
    </row>
    <row r="41" customFormat="false" ht="11.25" hidden="false" customHeight="false" outlineLevel="0" collapsed="false">
      <c r="A41" s="72" t="s">
        <v>211</v>
      </c>
      <c r="B41" s="72" t="s">
        <v>333</v>
      </c>
      <c r="C41" s="72" t="s">
        <v>1654</v>
      </c>
      <c r="D41" s="72" t="s">
        <v>75</v>
      </c>
    </row>
    <row r="42" customFormat="false" ht="11.25" hidden="false" customHeight="false" outlineLevel="0" collapsed="false">
      <c r="A42" s="72" t="s">
        <v>211</v>
      </c>
      <c r="B42" s="72" t="s">
        <v>366</v>
      </c>
      <c r="C42" s="72" t="s">
        <v>1654</v>
      </c>
      <c r="D42" s="72" t="s">
        <v>75</v>
      </c>
    </row>
    <row r="43" customFormat="false" ht="11.25" hidden="false" customHeight="false" outlineLevel="0" collapsed="false">
      <c r="A43" s="72" t="s">
        <v>211</v>
      </c>
      <c r="B43" s="72" t="s">
        <v>378</v>
      </c>
      <c r="C43" s="72" t="s">
        <v>1654</v>
      </c>
      <c r="D43" s="72" t="s">
        <v>75</v>
      </c>
    </row>
    <row r="44" customFormat="false" ht="11.25" hidden="false" customHeight="false" outlineLevel="0" collapsed="false">
      <c r="A44" s="72" t="s">
        <v>211</v>
      </c>
      <c r="B44" s="72" t="s">
        <v>383</v>
      </c>
      <c r="C44" s="72" t="s">
        <v>1654</v>
      </c>
      <c r="D44" s="72" t="s">
        <v>75</v>
      </c>
    </row>
    <row r="45" customFormat="false" ht="11.25" hidden="false" customHeight="false" outlineLevel="0" collapsed="false">
      <c r="A45" s="72" t="s">
        <v>1655</v>
      </c>
      <c r="B45" s="72" t="s">
        <v>57</v>
      </c>
      <c r="C45" s="72" t="s">
        <v>1654</v>
      </c>
      <c r="D45" s="72" t="s">
        <v>75</v>
      </c>
    </row>
    <row r="46" customFormat="false" ht="11.25" hidden="false" customHeight="false" outlineLevel="0" collapsed="false">
      <c r="A46" s="72" t="s">
        <v>1656</v>
      </c>
      <c r="B46" s="72" t="s">
        <v>1657</v>
      </c>
      <c r="C46" s="72" t="s">
        <v>1654</v>
      </c>
      <c r="D46" s="72" t="s">
        <v>1658</v>
      </c>
    </row>
    <row r="47" customFormat="false" ht="11.25" hidden="false" customHeight="false" outlineLevel="0" collapsed="false">
      <c r="A47" s="72" t="s">
        <v>1659</v>
      </c>
      <c r="B47" s="72" t="s">
        <v>727</v>
      </c>
      <c r="C47" s="72" t="s">
        <v>1654</v>
      </c>
      <c r="D47" s="72" t="s">
        <v>1658</v>
      </c>
    </row>
    <row r="48" customFormat="false" ht="11.25" hidden="false" customHeight="false" outlineLevel="0" collapsed="false">
      <c r="A48" s="72" t="s">
        <v>1660</v>
      </c>
      <c r="B48" s="72" t="s">
        <v>57</v>
      </c>
      <c r="C48" s="72" t="s">
        <v>1654</v>
      </c>
      <c r="D48" s="72" t="s">
        <v>1658</v>
      </c>
    </row>
    <row r="49" customFormat="false" ht="11.25" hidden="false" customHeight="false" outlineLevel="0" collapsed="false">
      <c r="A49" s="72" t="s">
        <v>1661</v>
      </c>
      <c r="B49" s="72" t="s">
        <v>727</v>
      </c>
      <c r="C49" s="72" t="s">
        <v>1654</v>
      </c>
      <c r="D49" s="72" t="s">
        <v>1658</v>
      </c>
    </row>
    <row r="50" customFormat="false" ht="11.25" hidden="false" customHeight="false" outlineLevel="0" collapsed="false">
      <c r="A50" s="72" t="s">
        <v>1662</v>
      </c>
      <c r="B50" s="72" t="s">
        <v>1663</v>
      </c>
      <c r="C50" s="72" t="s">
        <v>1654</v>
      </c>
      <c r="D50" s="72" t="s">
        <v>1658</v>
      </c>
    </row>
    <row r="51" customFormat="false" ht="11.25" hidden="false" customHeight="false" outlineLevel="0" collapsed="false">
      <c r="A51" s="72" t="s">
        <v>1664</v>
      </c>
      <c r="B51" s="72" t="s">
        <v>727</v>
      </c>
      <c r="C51" s="72" t="s">
        <v>1654</v>
      </c>
      <c r="D51" s="72" t="s">
        <v>1658</v>
      </c>
    </row>
    <row r="52" customFormat="false" ht="11.25" hidden="false" customHeight="false" outlineLevel="0" collapsed="false">
      <c r="A52" s="72" t="s">
        <v>1665</v>
      </c>
      <c r="B52" s="72" t="s">
        <v>1241</v>
      </c>
      <c r="C52" s="72" t="s">
        <v>1654</v>
      </c>
      <c r="D52" s="72" t="s">
        <v>1658</v>
      </c>
    </row>
    <row r="53" customFormat="false" ht="11.25" hidden="false" customHeight="false" outlineLevel="0" collapsed="false">
      <c r="A53" s="72" t="s">
        <v>1666</v>
      </c>
      <c r="B53" s="72" t="s">
        <v>727</v>
      </c>
      <c r="C53" s="72" t="s">
        <v>1654</v>
      </c>
      <c r="D53" s="72" t="s">
        <v>1658</v>
      </c>
    </row>
    <row r="54" customFormat="false" ht="11.25" hidden="false" customHeight="false" outlineLevel="0" collapsed="false">
      <c r="A54" s="72" t="s">
        <v>1667</v>
      </c>
      <c r="B54" s="72" t="s">
        <v>1241</v>
      </c>
      <c r="C54" s="72" t="s">
        <v>1654</v>
      </c>
      <c r="D54" s="72" t="s">
        <v>1658</v>
      </c>
    </row>
    <row r="55" customFormat="false" ht="11.25" hidden="false" customHeight="false" outlineLevel="0" collapsed="false">
      <c r="A55" s="72" t="s">
        <v>1668</v>
      </c>
      <c r="B55" s="72" t="s">
        <v>1669</v>
      </c>
      <c r="C55" s="72" t="s">
        <v>1654</v>
      </c>
      <c r="D55" s="72" t="s">
        <v>75</v>
      </c>
    </row>
    <row r="56" customFormat="false" ht="11.25" hidden="false" customHeight="false" outlineLevel="0" collapsed="false">
      <c r="A56" s="72" t="s">
        <v>1670</v>
      </c>
      <c r="B56" s="72" t="s">
        <v>1671</v>
      </c>
      <c r="C56" s="72" t="s">
        <v>1654</v>
      </c>
      <c r="D56" s="72" t="s">
        <v>1658</v>
      </c>
    </row>
    <row r="57" customFormat="false" ht="11.25" hidden="false" customHeight="false" outlineLevel="0" collapsed="false">
      <c r="A57" s="72" t="s">
        <v>1672</v>
      </c>
      <c r="B57" s="72" t="s">
        <v>1673</v>
      </c>
      <c r="C57" s="72" t="s">
        <v>1654</v>
      </c>
      <c r="D57" s="72" t="s">
        <v>1658</v>
      </c>
    </row>
    <row r="58" customFormat="false" ht="11.25" hidden="false" customHeight="false" outlineLevel="0" collapsed="false">
      <c r="A58" s="72" t="s">
        <v>1674</v>
      </c>
      <c r="B58" s="72" t="s">
        <v>1669</v>
      </c>
      <c r="C58" s="72" t="s">
        <v>1654</v>
      </c>
      <c r="D58" s="72" t="s">
        <v>75</v>
      </c>
    </row>
    <row r="59" customFormat="false" ht="11.25" hidden="false" customHeight="false" outlineLevel="0" collapsed="false">
      <c r="A59" s="72" t="s">
        <v>1675</v>
      </c>
      <c r="B59" s="72" t="s">
        <v>907</v>
      </c>
      <c r="C59" s="72" t="s">
        <v>1654</v>
      </c>
      <c r="D59" s="72" t="s">
        <v>1658</v>
      </c>
    </row>
    <row r="60" customFormat="false" ht="11.25" hidden="false" customHeight="false" outlineLevel="0" collapsed="false">
      <c r="A60" s="72" t="s">
        <v>1676</v>
      </c>
      <c r="B60" s="72" t="s">
        <v>1677</v>
      </c>
      <c r="C60" s="72" t="s">
        <v>1654</v>
      </c>
      <c r="D60" s="72" t="s">
        <v>1658</v>
      </c>
    </row>
    <row r="61" customFormat="false" ht="11.25" hidden="false" customHeight="false" outlineLevel="0" collapsed="false">
      <c r="A61" s="72" t="s">
        <v>1678</v>
      </c>
      <c r="B61" s="72" t="s">
        <v>1669</v>
      </c>
      <c r="C61" s="72" t="s">
        <v>1654</v>
      </c>
      <c r="D61" s="72" t="s">
        <v>75</v>
      </c>
    </row>
    <row r="62" customFormat="false" ht="11.25" hidden="false" customHeight="false" outlineLevel="0" collapsed="false">
      <c r="A62" s="72" t="s">
        <v>1679</v>
      </c>
      <c r="B62" s="72" t="s">
        <v>1677</v>
      </c>
      <c r="C62" s="72" t="s">
        <v>1654</v>
      </c>
      <c r="D62" s="72" t="s">
        <v>1658</v>
      </c>
    </row>
    <row r="63" customFormat="false" ht="11.25" hidden="false" customHeight="false" outlineLevel="0" collapsed="false">
      <c r="A63" s="72" t="s">
        <v>1680</v>
      </c>
      <c r="B63" s="72" t="s">
        <v>1671</v>
      </c>
      <c r="C63" s="72" t="s">
        <v>1654</v>
      </c>
      <c r="D63" s="72" t="s">
        <v>1658</v>
      </c>
    </row>
    <row r="64" customFormat="false" ht="11.25" hidden="false" customHeight="false" outlineLevel="0" collapsed="false">
      <c r="A64" s="72" t="s">
        <v>1681</v>
      </c>
      <c r="B64" s="72" t="s">
        <v>1671</v>
      </c>
      <c r="C64" s="72" t="s">
        <v>1654</v>
      </c>
      <c r="D64" s="72" t="s">
        <v>1658</v>
      </c>
    </row>
    <row r="65" customFormat="false" ht="11.25" hidden="false" customHeight="false" outlineLevel="0" collapsed="false">
      <c r="A65" s="72" t="s">
        <v>1682</v>
      </c>
      <c r="B65" s="72" t="s">
        <v>57</v>
      </c>
      <c r="C65" s="72" t="s">
        <v>1654</v>
      </c>
      <c r="D65" s="72" t="s">
        <v>75</v>
      </c>
    </row>
    <row r="66" customFormat="false" ht="11.25" hidden="false" customHeight="false" outlineLevel="0" collapsed="false">
      <c r="A66" s="72" t="s">
        <v>1683</v>
      </c>
      <c r="B66" s="72" t="s">
        <v>57</v>
      </c>
      <c r="C66" s="72" t="s">
        <v>1654</v>
      </c>
      <c r="D66" s="72" t="s">
        <v>75</v>
      </c>
    </row>
    <row r="67" customFormat="false" ht="11.25" hidden="false" customHeight="false" outlineLevel="0" collapsed="false">
      <c r="A67" s="72" t="s">
        <v>1684</v>
      </c>
      <c r="B67" s="72" t="s">
        <v>57</v>
      </c>
      <c r="C67" s="72" t="s">
        <v>1654</v>
      </c>
      <c r="D67" s="72" t="s">
        <v>75</v>
      </c>
    </row>
    <row r="68" customFormat="false" ht="11.25" hidden="false" customHeight="false" outlineLevel="0" collapsed="false">
      <c r="A68" s="72" t="s">
        <v>1685</v>
      </c>
      <c r="B68" s="72" t="s">
        <v>1671</v>
      </c>
      <c r="C68" s="72" t="s">
        <v>1654</v>
      </c>
      <c r="D68" s="72" t="s">
        <v>1658</v>
      </c>
    </row>
    <row r="69" customFormat="false" ht="11.25" hidden="false" customHeight="false" outlineLevel="0" collapsed="false">
      <c r="A69" s="72" t="s">
        <v>1686</v>
      </c>
      <c r="B69" s="72" t="s">
        <v>1687</v>
      </c>
      <c r="C69" s="72" t="s">
        <v>1654</v>
      </c>
      <c r="D69" s="72" t="s">
        <v>75</v>
      </c>
    </row>
    <row r="70" customFormat="false" ht="11.25" hidden="false" customHeight="false" outlineLevel="0" collapsed="false">
      <c r="A70" s="72" t="s">
        <v>1686</v>
      </c>
      <c r="B70" s="72" t="s">
        <v>795</v>
      </c>
      <c r="C70" s="72" t="s">
        <v>1654</v>
      </c>
      <c r="D70" s="72" t="s">
        <v>75</v>
      </c>
    </row>
    <row r="71" customFormat="false" ht="11.25" hidden="false" customHeight="false" outlineLevel="0" collapsed="false">
      <c r="A71" s="72" t="s">
        <v>1686</v>
      </c>
      <c r="B71" s="72" t="s">
        <v>769</v>
      </c>
      <c r="C71" s="72" t="s">
        <v>1654</v>
      </c>
      <c r="D71" s="72" t="s">
        <v>75</v>
      </c>
    </row>
    <row r="72" customFormat="false" ht="11.25" hidden="false" customHeight="false" outlineLevel="0" collapsed="false">
      <c r="A72" s="72" t="s">
        <v>1686</v>
      </c>
      <c r="B72" s="72" t="s">
        <v>775</v>
      </c>
      <c r="C72" s="72" t="s">
        <v>1654</v>
      </c>
      <c r="D72" s="72" t="s">
        <v>75</v>
      </c>
    </row>
    <row r="73" customFormat="false" ht="11.25" hidden="false" customHeight="false" outlineLevel="0" collapsed="false">
      <c r="A73" s="72" t="s">
        <v>1686</v>
      </c>
      <c r="B73" s="72" t="s">
        <v>778</v>
      </c>
      <c r="C73" s="72" t="s">
        <v>1654</v>
      </c>
      <c r="D73" s="72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688</v>
      </c>
      <c r="B2" s="78" t="s">
        <v>1689</v>
      </c>
      <c r="C2" s="79" t="s">
        <v>1690</v>
      </c>
      <c r="D2" s="80" t="s">
        <v>1691</v>
      </c>
      <c r="E2" s="81"/>
    </row>
    <row r="3" customFormat="false" ht="11.25" hidden="false" customHeight="false" outlineLevel="0" collapsed="false">
      <c r="B3" s="75" t="s">
        <v>1692</v>
      </c>
      <c r="C3" s="76" t="s">
        <v>1693</v>
      </c>
      <c r="D3" s="77" t="s">
        <v>1694</v>
      </c>
    </row>
    <row r="4" customFormat="false" ht="11.25" hidden="false" customHeight="false" outlineLevel="0" collapsed="false">
      <c r="B4" s="75" t="s">
        <v>1695</v>
      </c>
      <c r="C4" s="76" t="s">
        <v>1696</v>
      </c>
      <c r="D4" s="77" t="s">
        <v>1694</v>
      </c>
    </row>
    <row r="5" customFormat="false" ht="11.25" hidden="false" customHeight="false" outlineLevel="0" collapsed="false">
      <c r="B5" s="75" t="s">
        <v>1697</v>
      </c>
      <c r="C5" s="76" t="s">
        <v>1693</v>
      </c>
      <c r="D5" s="77" t="s">
        <v>1694</v>
      </c>
    </row>
    <row r="6" customFormat="false" ht="11.25" hidden="false" customHeight="false" outlineLevel="0" collapsed="false">
      <c r="B6" s="75" t="s">
        <v>1698</v>
      </c>
      <c r="C6" s="76" t="s">
        <v>1696</v>
      </c>
      <c r="D6" s="77" t="s">
        <v>1694</v>
      </c>
    </row>
    <row r="7" customFormat="false" ht="11.25" hidden="false" customHeight="false" outlineLevel="0" collapsed="false">
      <c r="B7" s="75" t="s">
        <v>1699</v>
      </c>
      <c r="C7" s="76" t="s">
        <v>1693</v>
      </c>
      <c r="D7" s="77" t="s">
        <v>1694</v>
      </c>
    </row>
    <row r="8" customFormat="false" ht="11.25" hidden="false" customHeight="false" outlineLevel="0" collapsed="false">
      <c r="B8" s="75" t="s">
        <v>1700</v>
      </c>
      <c r="C8" s="76" t="s">
        <v>1696</v>
      </c>
      <c r="D8" s="77" t="s">
        <v>1694</v>
      </c>
    </row>
    <row r="9" customFormat="false" ht="11.25" hidden="false" customHeight="false" outlineLevel="0" collapsed="false">
      <c r="B9" s="75" t="s">
        <v>1701</v>
      </c>
      <c r="C9" s="76" t="s">
        <v>1693</v>
      </c>
      <c r="D9" s="77" t="s">
        <v>1694</v>
      </c>
    </row>
    <row r="10" customFormat="false" ht="11.25" hidden="false" customHeight="false" outlineLevel="0" collapsed="false">
      <c r="B10" s="75" t="s">
        <v>1702</v>
      </c>
      <c r="C10" s="76" t="s">
        <v>1696</v>
      </c>
      <c r="D10" s="77" t="s">
        <v>1694</v>
      </c>
    </row>
    <row r="11" customFormat="false" ht="11.25" hidden="false" customHeight="false" outlineLevel="0" collapsed="false">
      <c r="B11" s="75" t="s">
        <v>1703</v>
      </c>
      <c r="C11" s="76" t="s">
        <v>1693</v>
      </c>
      <c r="D11" s="77" t="s">
        <v>1694</v>
      </c>
    </row>
    <row r="12" customFormat="false" ht="11.25" hidden="false" customHeight="false" outlineLevel="0" collapsed="false">
      <c r="B12" s="75" t="s">
        <v>1704</v>
      </c>
      <c r="C12" s="76" t="s">
        <v>1696</v>
      </c>
      <c r="D12" s="77" t="s">
        <v>1694</v>
      </c>
    </row>
    <row r="13" customFormat="false" ht="11.25" hidden="false" customHeight="false" outlineLevel="0" collapsed="false">
      <c r="B13" s="75" t="s">
        <v>1705</v>
      </c>
      <c r="C13" s="76" t="s">
        <v>1693</v>
      </c>
      <c r="D13" s="77" t="s">
        <v>1694</v>
      </c>
    </row>
    <row r="14" customFormat="false" ht="11.25" hidden="false" customHeight="false" outlineLevel="0" collapsed="false">
      <c r="B14" s="75" t="s">
        <v>1706</v>
      </c>
      <c r="C14" s="76" t="s">
        <v>1696</v>
      </c>
      <c r="D14" s="77" t="s">
        <v>1694</v>
      </c>
    </row>
    <row r="15" customFormat="false" ht="11.25" hidden="false" customHeight="false" outlineLevel="0" collapsed="false">
      <c r="B15" s="75" t="s">
        <v>1707</v>
      </c>
      <c r="C15" s="76" t="s">
        <v>1693</v>
      </c>
      <c r="D15" s="77" t="s">
        <v>1694</v>
      </c>
    </row>
    <row r="16" customFormat="false" ht="11.25" hidden="false" customHeight="false" outlineLevel="0" collapsed="false">
      <c r="B16" s="75" t="s">
        <v>1708</v>
      </c>
      <c r="C16" s="76" t="s">
        <v>1696</v>
      </c>
      <c r="D16" s="77" t="s">
        <v>1694</v>
      </c>
    </row>
  </sheetData>
  <sheetProtection sheet="true" password="a760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709</v>
      </c>
    </row>
    <row r="3" customFormat="false" ht="56.25" hidden="false" customHeight="false" outlineLevel="0" collapsed="false">
      <c r="B3" s="84" t="s">
        <v>1710</v>
      </c>
    </row>
    <row r="4" customFormat="false" ht="56.25" hidden="false" customHeight="false" outlineLevel="0" collapsed="false">
      <c r="B4" s="84" t="s">
        <v>1711</v>
      </c>
    </row>
    <row r="5" customFormat="false" ht="56.25" hidden="false" customHeight="false" outlineLevel="0" collapsed="false">
      <c r="B5" s="84" t="s">
        <v>1712</v>
      </c>
    </row>
    <row r="7" customFormat="false" ht="11.25" hidden="false" customHeight="false" outlineLevel="0" collapsed="false">
      <c r="B7" s="84" t="s">
        <v>17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714</v>
      </c>
    </row>
    <row r="11" customFormat="false" ht="90" hidden="false" customHeight="false" outlineLevel="0" collapsed="false">
      <c r="B11" s="85" t="s">
        <v>1715</v>
      </c>
      <c r="D11" s="85" t="s">
        <v>1716</v>
      </c>
    </row>
    <row r="12" customFormat="false" ht="33.75" hidden="false" customHeight="false" outlineLevel="0" collapsed="false">
      <c r="B12" s="85" t="s">
        <v>1717</v>
      </c>
      <c r="D12" s="85" t="s">
        <v>1718</v>
      </c>
    </row>
    <row r="13" customFormat="false" ht="67.5" hidden="false" customHeight="false" outlineLevel="0" collapsed="false">
      <c r="B13" s="85" t="s">
        <v>1719</v>
      </c>
    </row>
    <row r="14" customFormat="false" ht="67.5" hidden="false" customHeight="false" outlineLevel="0" collapsed="false">
      <c r="B14" s="85" t="s">
        <v>1719</v>
      </c>
      <c r="D14" s="82"/>
    </row>
    <row r="15" customFormat="false" ht="33.75" hidden="false" customHeight="false" outlineLevel="0" collapsed="false">
      <c r="B15" s="85" t="s">
        <v>1720</v>
      </c>
    </row>
    <row r="20" customFormat="false" ht="22.5" hidden="false" customHeight="false" outlineLevel="0" collapsed="false">
      <c r="B20" s="85" t="s">
        <v>1721</v>
      </c>
    </row>
    <row r="21" customFormat="false" ht="22.5" hidden="false" customHeight="false" outlineLevel="0" collapsed="false">
      <c r="B21" s="85" t="s">
        <v>1722</v>
      </c>
    </row>
    <row r="22" customFormat="false" ht="45" hidden="false" customHeight="false" outlineLevel="0" collapsed="false">
      <c r="B22" s="85" t="s">
        <v>1723</v>
      </c>
    </row>
    <row r="23" customFormat="false" ht="22.5" hidden="false" customHeight="false" outlineLevel="0" collapsed="false">
      <c r="B23" s="85" t="s">
        <v>1724</v>
      </c>
    </row>
    <row r="24" customFormat="false" ht="11.25" hidden="false" customHeight="false" outlineLevel="0" collapsed="false">
      <c r="B24" s="85" t="s">
        <v>1725</v>
      </c>
    </row>
    <row r="25" customFormat="false" ht="33.75" hidden="false" customHeight="false" outlineLevel="0" collapsed="false">
      <c r="B25" s="85" t="s">
        <v>17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6" activePane="bottomLeft" state="frozen"/>
      <selection pane="topLeft" activeCell="D3" activeCellId="0" sqref="D3"/>
      <selection pane="bottomLeft" activeCell="M50" activeCellId="0" sqref="M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727</v>
      </c>
      <c r="F4" s="92"/>
      <c r="G4" s="92"/>
      <c r="H4" s="32" t="s">
        <v>1728</v>
      </c>
      <c r="O4" s="94" t="s">
        <v>1729</v>
      </c>
    </row>
    <row r="5" s="88" customFormat="true" ht="18" hidden="false" customHeight="true" outlineLevel="0" collapsed="false">
      <c r="A5" s="90"/>
      <c r="D5" s="95"/>
      <c r="E5" s="96" t="s">
        <v>1730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731</v>
      </c>
      <c r="F7" s="99"/>
      <c r="G7" s="98"/>
      <c r="H7" s="100" t="s">
        <v>363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732</v>
      </c>
      <c r="F9" s="104" t="s">
        <v>117</v>
      </c>
      <c r="G9" s="92"/>
      <c r="H9" s="105" t="s">
        <v>1654</v>
      </c>
      <c r="O9" s="97"/>
    </row>
    <row r="10" s="88" customFormat="true" ht="15" hidden="false" customHeight="true" outlineLevel="0" collapsed="false">
      <c r="A10" s="90"/>
      <c r="E10" s="103"/>
      <c r="F10" s="104" t="s">
        <v>1733</v>
      </c>
      <c r="G10" s="92"/>
      <c r="H10" s="106" t="s">
        <v>75</v>
      </c>
      <c r="O10" s="94" t="n">
        <f aca="false">IF(LEN(H10)=0,0,VLOOKUP(H10,MONTH_VS_SEQUENCE_LIST,2,FALSE()))</f>
        <v>6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734</v>
      </c>
      <c r="F12" s="103"/>
      <c r="G12" s="98"/>
      <c r="H12" s="106" t="s">
        <v>86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735</v>
      </c>
      <c r="F15" s="99"/>
      <c r="G15" s="98"/>
      <c r="H15" s="100" t="s">
        <v>1424</v>
      </c>
      <c r="O15" s="97"/>
    </row>
    <row r="16" s="88" customFormat="true" ht="14.25" hidden="false" customHeight="true" outlineLevel="0" collapsed="false">
      <c r="A16" s="90"/>
      <c r="E16" s="99" t="s">
        <v>1736</v>
      </c>
      <c r="F16" s="99"/>
      <c r="G16" s="98"/>
      <c r="H16" s="100" t="s">
        <v>1424</v>
      </c>
      <c r="O16" s="97"/>
    </row>
    <row r="17" s="88" customFormat="true" ht="14.25" hidden="false" customHeight="true" outlineLevel="0" collapsed="false">
      <c r="A17" s="90"/>
      <c r="E17" s="99" t="s">
        <v>1294</v>
      </c>
      <c r="F17" s="99"/>
      <c r="G17" s="98"/>
      <c r="H17" s="105" t="s">
        <v>662</v>
      </c>
      <c r="O17" s="94" t="n">
        <v>5141214</v>
      </c>
    </row>
    <row r="18" s="88" customFormat="true" ht="14.25" hidden="false" customHeight="true" outlineLevel="0" collapsed="false">
      <c r="A18" s="90"/>
      <c r="E18" s="104" t="s">
        <v>1737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738</v>
      </c>
      <c r="F20" s="108"/>
      <c r="G20" s="109"/>
      <c r="H20" s="110" t="s">
        <v>1739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669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740</v>
      </c>
      <c r="F23" s="103"/>
      <c r="G23" s="98"/>
      <c r="H23" s="100" t="s">
        <v>672</v>
      </c>
      <c r="O23" s="111"/>
    </row>
    <row r="24" customFormat="false" ht="24" hidden="false" customHeight="true" outlineLevel="0" collapsed="false">
      <c r="E24" s="103" t="s">
        <v>1741</v>
      </c>
      <c r="F24" s="103"/>
      <c r="G24" s="112"/>
      <c r="H24" s="100"/>
      <c r="O24" s="94" t="n">
        <v>5412526</v>
      </c>
    </row>
    <row r="25" s="88" customFormat="true" ht="14.25" hidden="false" customHeight="true" outlineLevel="0" collapsed="false">
      <c r="E25" s="103" t="s">
        <v>1296</v>
      </c>
      <c r="F25" s="103"/>
      <c r="G25" s="92"/>
      <c r="H25" s="100" t="s">
        <v>671</v>
      </c>
      <c r="O25" s="94" t="n">
        <v>2503102813</v>
      </c>
    </row>
    <row r="26" s="88" customFormat="true" ht="14.25" hidden="false" customHeight="true" outlineLevel="0" collapsed="false">
      <c r="E26" s="103" t="s">
        <v>1297</v>
      </c>
      <c r="F26" s="103"/>
      <c r="G26" s="92"/>
      <c r="H26" s="100" t="s">
        <v>479</v>
      </c>
      <c r="O26" s="94" t="n">
        <v>5498795</v>
      </c>
    </row>
    <row r="27" s="88" customFormat="true" ht="14.25" hidden="false" customHeight="true" outlineLevel="0" collapsed="false">
      <c r="E27" s="103" t="s">
        <v>1742</v>
      </c>
      <c r="F27" s="103"/>
      <c r="G27" s="92"/>
      <c r="H27" s="106" t="s">
        <v>1743</v>
      </c>
      <c r="O27" s="97"/>
    </row>
    <row r="28" s="88" customFormat="true" ht="24" hidden="false" customHeight="true" outlineLevel="0" collapsed="false">
      <c r="E28" s="103" t="s">
        <v>1744</v>
      </c>
      <c r="F28" s="103"/>
      <c r="G28" s="92"/>
      <c r="H28" s="100" t="s">
        <v>195</v>
      </c>
      <c r="O28" s="94" t="n">
        <v>2386758237</v>
      </c>
    </row>
    <row r="29" s="88" customFormat="true" ht="15" hidden="false" customHeight="true" outlineLevel="0" collapsed="false">
      <c r="E29" s="103" t="s">
        <v>1745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746</v>
      </c>
      <c r="F30" s="103"/>
      <c r="G30" s="92"/>
      <c r="H30" s="100" t="s">
        <v>470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ринятых тарифных решений",IF(H20="UNR","Организация выбрана из перечня по нерегулируемым ценам","")))</f>
        <v>Организация выбрана из мониторинга принятых тарифных решений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747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748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749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750</v>
      </c>
      <c r="F41" s="104" t="s">
        <v>1751</v>
      </c>
      <c r="G41" s="92"/>
      <c r="H41" s="106" t="s">
        <v>1752</v>
      </c>
      <c r="O41" s="87"/>
    </row>
    <row r="42" s="88" customFormat="true" ht="15" hidden="false" customHeight="true" outlineLevel="0" collapsed="false">
      <c r="E42" s="103"/>
      <c r="F42" s="104" t="s">
        <v>1753</v>
      </c>
      <c r="G42" s="92"/>
      <c r="H42" s="106" t="s">
        <v>1752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754</v>
      </c>
      <c r="F44" s="103" t="s">
        <v>1755</v>
      </c>
      <c r="G44" s="92"/>
      <c r="H44" s="106" t="s">
        <v>1756</v>
      </c>
      <c r="O44" s="87"/>
    </row>
    <row r="45" s="88" customFormat="true" ht="15" hidden="false" customHeight="true" outlineLevel="0" collapsed="false">
      <c r="E45" s="103"/>
      <c r="F45" s="103" t="s">
        <v>1757</v>
      </c>
      <c r="G45" s="92"/>
      <c r="H45" s="106" t="s">
        <v>1758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759</v>
      </c>
      <c r="F47" s="103" t="s">
        <v>1755</v>
      </c>
      <c r="G47" s="92"/>
      <c r="H47" s="106" t="s">
        <v>1760</v>
      </c>
      <c r="O47" s="87"/>
    </row>
    <row r="48" s="88" customFormat="true" ht="15" hidden="false" customHeight="true" outlineLevel="0" collapsed="false">
      <c r="E48" s="103"/>
      <c r="F48" s="103" t="s">
        <v>1757</v>
      </c>
      <c r="G48" s="92"/>
      <c r="H48" s="106" t="s">
        <v>1761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762</v>
      </c>
      <c r="F50" s="103" t="s">
        <v>1755</v>
      </c>
      <c r="G50" s="92"/>
      <c r="H50" s="106" t="s">
        <v>1763</v>
      </c>
      <c r="O50" s="87"/>
    </row>
    <row r="51" s="88" customFormat="true" ht="15" hidden="false" customHeight="true" outlineLevel="0" collapsed="false">
      <c r="E51" s="103"/>
      <c r="F51" s="103" t="s">
        <v>1764</v>
      </c>
      <c r="G51" s="92"/>
      <c r="H51" s="106" t="s">
        <v>1765</v>
      </c>
      <c r="O51" s="87"/>
    </row>
    <row r="52" s="88" customFormat="true" ht="15" hidden="false" customHeight="true" outlineLevel="0" collapsed="false">
      <c r="E52" s="103"/>
      <c r="F52" s="103" t="s">
        <v>1757</v>
      </c>
      <c r="G52" s="92"/>
      <c r="H52" s="106" t="s">
        <v>1766</v>
      </c>
      <c r="O52" s="87"/>
    </row>
    <row r="53" s="88" customFormat="true" ht="15" hidden="false" customHeight="true" outlineLevel="0" collapsed="false">
      <c r="E53" s="103"/>
      <c r="F53" s="103" t="s">
        <v>1767</v>
      </c>
      <c r="G53" s="92"/>
      <c r="H53" s="106" t="s">
        <v>1768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769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770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771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772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773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774</v>
      </c>
      <c r="F62" s="104"/>
      <c r="G62" s="92"/>
      <c r="H62" s="120" t="s">
        <v>1775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776</v>
      </c>
      <c r="F64" s="104"/>
      <c r="H64" s="121" t="s">
        <v>1777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778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779</v>
      </c>
      <c r="F68" s="123"/>
      <c r="G68" s="123"/>
      <c r="H68" s="123"/>
    </row>
    <row r="70" customFormat="false" ht="36" hidden="false" customHeight="true" outlineLevel="0" collapsed="false">
      <c r="E70" s="104" t="s">
        <v>1780</v>
      </c>
      <c r="F70" s="104"/>
      <c r="H70" s="124" t="s">
        <v>345</v>
      </c>
      <c r="O70" s="118"/>
    </row>
    <row r="72" customFormat="false" ht="39" hidden="false" customHeight="true" outlineLevel="0" collapsed="false">
      <c r="E72" s="104" t="s">
        <v>1781</v>
      </c>
      <c r="F72" s="104"/>
      <c r="G72" s="92"/>
      <c r="H72" s="119" t="s">
        <v>1782</v>
      </c>
      <c r="O72" s="118"/>
    </row>
  </sheetData>
  <sheetProtection sheet="true" password="a760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5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</dataValidations>
  <hyperlinks>
    <hyperlink ref="H62" location="Титульный!H62" display="Загрузить"/>
    <hyperlink ref="H72" r:id="rId2" display="https://eias.fstrf.ru/disclo/get_file?p_guid=8f0c10ae-3b83-4514-9be5-3c34e863b8f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H14" activePane="bottomRight" state="frozen"/>
      <selection pane="topLeft" activeCell="C3" activeCellId="0" sqref="C3"/>
      <selection pane="topRight" activeCell="H3" activeCellId="0" sqref="H3"/>
      <selection pane="bottomLeft" activeCell="C14" activeCellId="0" sqref="C14"/>
      <selection pane="bottomRight" activeCell="K34" activeCellId="0" sqref="K34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false" outlineLevel="0" max="20" min="20" style="126" width="14.7"/>
    <col collapsed="false" customWidth="true" hidden="false" outlineLevel="0" max="21" min="21" style="126" width="19.7"/>
    <col collapsed="false" customWidth="true" hidden="false" outlineLevel="0" max="22" min="22" style="126" width="14.7"/>
    <col collapsed="false" customWidth="true" hidden="false" outlineLevel="0" max="23" min="23" style="126" width="19.7"/>
    <col collapsed="false" customWidth="true" hidden="false" outlineLevel="0" max="24" min="24" style="126" width="14.7"/>
    <col collapsed="false" customWidth="true" hidden="false" outlineLevel="0" max="25" min="25" style="126" width="19.7"/>
    <col collapsed="false" customWidth="true" hidden="false" outlineLevel="0" max="26" min="26" style="126" width="14.7"/>
    <col collapsed="false" customWidth="true" hidden="false" outlineLevel="0" max="27" min="27" style="126" width="19.7"/>
    <col collapsed="false" customWidth="true" hidden="false" outlineLevel="0" max="28" min="28" style="126" width="14.7"/>
    <col collapsed="false" customWidth="true" hidden="false" outlineLevel="0" max="29" min="29" style="126" width="19.7"/>
    <col collapsed="false" customWidth="true" hidden="true" outlineLevel="0" max="30" min="30" style="126" width="14.7"/>
    <col collapsed="false" customWidth="true" hidden="true" outlineLevel="0" max="31" min="31" style="126" width="19.7"/>
    <col collapsed="false" customWidth="true" hidden="true" outlineLevel="0" max="32" min="32" style="126" width="14.7"/>
    <col collapsed="false" customWidth="true" hidden="true" outlineLevel="0" max="33" min="33" style="126" width="19.7"/>
    <col collapsed="false" customWidth="true" hidden="true" outlineLevel="0" max="34" min="34" style="126" width="14.7"/>
    <col collapsed="false" customWidth="true" hidden="true" outlineLevel="0" max="35" min="35" style="126" width="19.7"/>
    <col collapsed="false" customWidth="true" hidden="true" outlineLevel="0" max="36" min="36" style="126" width="14.7"/>
    <col collapsed="false" customWidth="true" hidden="true" outlineLevel="0" max="37" min="37" style="126" width="19.7"/>
    <col collapsed="false" customWidth="true" hidden="true" outlineLevel="0" max="38" min="38" style="126" width="14.7"/>
    <col collapsed="false" customWidth="true" hidden="true" outlineLevel="0" max="39" min="39" style="126" width="19.7"/>
    <col collapsed="false" customWidth="true" hidden="true" outlineLevel="0" max="40" min="40" style="126" width="14.7"/>
    <col collapsed="false" customWidth="true" hidden="true" outlineLevel="0" max="41" min="41" style="126" width="19.7"/>
    <col collapsed="false" customWidth="true" hidden="true" outlineLevel="0" max="42" min="42" style="126" width="14.7"/>
    <col collapsed="false" customWidth="true" hidden="tru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783</v>
      </c>
      <c r="K2" s="125"/>
      <c r="L2" s="125" t="s">
        <v>1784</v>
      </c>
      <c r="M2" s="125" t="s">
        <v>1785</v>
      </c>
      <c r="N2" s="125" t="s">
        <v>1786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787</v>
      </c>
      <c r="CB2" s="125"/>
      <c r="CC2" s="125"/>
      <c r="CD2" s="125" t="s">
        <v>1787</v>
      </c>
      <c r="CE2" s="125" t="s">
        <v>1787</v>
      </c>
      <c r="CF2" s="125"/>
      <c r="CG2" s="125"/>
      <c r="CH2" s="125" t="s">
        <v>1787</v>
      </c>
      <c r="CI2" s="125" t="s">
        <v>1787</v>
      </c>
      <c r="CJ2" s="125" t="s">
        <v>1787</v>
      </c>
      <c r="CK2" s="125" t="s">
        <v>1787</v>
      </c>
      <c r="CL2" s="125" t="s">
        <v>1787</v>
      </c>
      <c r="CM2" s="125" t="s">
        <v>1787</v>
      </c>
      <c r="CN2" s="125" t="s">
        <v>1787</v>
      </c>
      <c r="CO2" s="125" t="s">
        <v>1787</v>
      </c>
      <c r="CP2" s="125" t="s">
        <v>1787</v>
      </c>
      <c r="CQ2" s="125" t="s">
        <v>1787</v>
      </c>
      <c r="CR2" s="125" t="s">
        <v>1787</v>
      </c>
      <c r="CS2" s="125"/>
      <c r="CT2" s="125"/>
      <c r="CU2" s="125" t="s">
        <v>1787</v>
      </c>
      <c r="CV2" s="125" t="s">
        <v>1787</v>
      </c>
      <c r="CW2" s="125" t="s">
        <v>1787</v>
      </c>
      <c r="CX2" s="125" t="s">
        <v>1787</v>
      </c>
      <c r="CY2" s="125" t="s">
        <v>1787</v>
      </c>
      <c r="CZ2" s="125" t="s">
        <v>1787</v>
      </c>
      <c r="DA2" s="125" t="s">
        <v>1787</v>
      </c>
      <c r="DB2" s="125" t="s">
        <v>1787</v>
      </c>
      <c r="DC2" s="125" t="s">
        <v>1787</v>
      </c>
      <c r="DD2" s="125" t="s">
        <v>1787</v>
      </c>
      <c r="DE2" s="125" t="s">
        <v>1787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787</v>
      </c>
      <c r="EA2" s="125" t="s">
        <v>1788</v>
      </c>
      <c r="EB2" s="125" t="s">
        <v>1789</v>
      </c>
      <c r="EC2" s="125" t="s">
        <v>1790</v>
      </c>
      <c r="ED2" s="125" t="s">
        <v>1791</v>
      </c>
      <c r="EE2" s="125" t="s">
        <v>1792</v>
      </c>
      <c r="EF2" s="125" t="s">
        <v>1793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794</v>
      </c>
      <c r="E4" s="133"/>
      <c r="F4" s="133"/>
      <c r="G4" s="133"/>
      <c r="H4" s="131"/>
      <c r="I4" s="131"/>
      <c r="J4" s="134" t="s">
        <v>1795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796</v>
      </c>
      <c r="U4" s="137" t="s">
        <v>1639</v>
      </c>
      <c r="V4" s="136" t="s">
        <v>1796</v>
      </c>
      <c r="W4" s="137" t="s">
        <v>1639</v>
      </c>
      <c r="X4" s="136" t="s">
        <v>1796</v>
      </c>
      <c r="Y4" s="137" t="s">
        <v>1639</v>
      </c>
      <c r="Z4" s="136" t="s">
        <v>1796</v>
      </c>
      <c r="AA4" s="137" t="s">
        <v>1639</v>
      </c>
      <c r="AB4" s="136" t="s">
        <v>1796</v>
      </c>
      <c r="AC4" s="137" t="s">
        <v>1639</v>
      </c>
      <c r="AD4" s="136" t="s">
        <v>1796</v>
      </c>
      <c r="AE4" s="137"/>
      <c r="AF4" s="136" t="s">
        <v>1796</v>
      </c>
      <c r="AG4" s="137"/>
      <c r="AH4" s="136" t="s">
        <v>1796</v>
      </c>
      <c r="AI4" s="137"/>
      <c r="AJ4" s="136" t="s">
        <v>1796</v>
      </c>
      <c r="AK4" s="137"/>
      <c r="AL4" s="136" t="s">
        <v>1796</v>
      </c>
      <c r="AM4" s="137"/>
      <c r="AN4" s="136" t="s">
        <v>1796</v>
      </c>
      <c r="AO4" s="137"/>
      <c r="AP4" s="136" t="s">
        <v>1796</v>
      </c>
      <c r="AQ4" s="137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 t="s">
        <v>1638</v>
      </c>
      <c r="V5" s="136"/>
      <c r="W5" s="137" t="s">
        <v>1642</v>
      </c>
      <c r="X5" s="136"/>
      <c r="Y5" s="137" t="s">
        <v>1648</v>
      </c>
      <c r="Z5" s="136"/>
      <c r="AA5" s="137" t="s">
        <v>1645</v>
      </c>
      <c r="AB5" s="136"/>
      <c r="AC5" s="137" t="s">
        <v>1651</v>
      </c>
      <c r="AD5" s="136"/>
      <c r="AE5" s="137"/>
      <c r="AF5" s="136"/>
      <c r="AG5" s="137"/>
      <c r="AH5" s="136"/>
      <c r="AI5" s="137"/>
      <c r="AJ5" s="136"/>
      <c r="AK5" s="137"/>
      <c r="AL5" s="136"/>
      <c r="AM5" s="137"/>
      <c r="AN5" s="136"/>
      <c r="AO5" s="137"/>
      <c r="AP5" s="136"/>
      <c r="AQ5" s="137"/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797</v>
      </c>
      <c r="E7" s="141" t="s">
        <v>1798</v>
      </c>
      <c r="F7" s="141" t="s">
        <v>1799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Июнь, 2018</v>
      </c>
      <c r="J7" s="142"/>
      <c r="K7" s="142"/>
      <c r="L7" s="142"/>
      <c r="M7" s="142"/>
      <c r="N7" s="142"/>
      <c r="O7" s="142"/>
      <c r="P7" s="142"/>
      <c r="Q7" s="141"/>
      <c r="R7" s="141" t="s">
        <v>1800</v>
      </c>
      <c r="S7" s="141"/>
      <c r="T7" s="143" t="s">
        <v>1801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802</v>
      </c>
      <c r="AT7" s="143"/>
      <c r="AU7" s="143"/>
      <c r="AV7" s="143"/>
      <c r="AW7" s="143"/>
      <c r="AX7" s="143"/>
      <c r="AY7" s="145"/>
      <c r="AZ7" s="143" t="s">
        <v>1803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804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805</v>
      </c>
      <c r="CC7" s="141" t="s">
        <v>1806</v>
      </c>
      <c r="CD7" s="141" t="s">
        <v>1807</v>
      </c>
      <c r="CE7" s="141" t="s">
        <v>1808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809</v>
      </c>
      <c r="DH7" s="141" t="s">
        <v>1810</v>
      </c>
      <c r="DI7" s="141" t="s">
        <v>1811</v>
      </c>
      <c r="DJ7" s="141" t="s">
        <v>1812</v>
      </c>
      <c r="DK7" s="147"/>
      <c r="DL7" s="141" t="s">
        <v>1813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746</v>
      </c>
      <c r="AT8" s="149" t="s">
        <v>1814</v>
      </c>
      <c r="AU8" s="149"/>
      <c r="AV8" s="149" t="s">
        <v>1746</v>
      </c>
      <c r="AW8" s="149" t="s">
        <v>1815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816</v>
      </c>
      <c r="CG8" s="140" t="s">
        <v>1817</v>
      </c>
      <c r="CH8" s="140" t="s">
        <v>1818</v>
      </c>
      <c r="CI8" s="140" t="s">
        <v>1819</v>
      </c>
      <c r="CJ8" s="140" t="s">
        <v>1820</v>
      </c>
      <c r="CK8" s="140" t="s">
        <v>1821</v>
      </c>
      <c r="CL8" s="140" t="s">
        <v>1822</v>
      </c>
      <c r="CM8" s="140" t="s">
        <v>1823</v>
      </c>
      <c r="CN8" s="140" t="s">
        <v>1824</v>
      </c>
      <c r="CO8" s="140" t="s">
        <v>1825</v>
      </c>
      <c r="CP8" s="140" t="s">
        <v>1826</v>
      </c>
      <c r="CQ8" s="140" t="s">
        <v>1827</v>
      </c>
      <c r="CR8" s="140" t="s">
        <v>1828</v>
      </c>
      <c r="CS8" s="140" t="s">
        <v>1829</v>
      </c>
      <c r="CT8" s="140" t="s">
        <v>1830</v>
      </c>
      <c r="CU8" s="140" t="s">
        <v>1831</v>
      </c>
      <c r="CV8" s="140" t="s">
        <v>1832</v>
      </c>
      <c r="CW8" s="140" t="s">
        <v>1833</v>
      </c>
      <c r="CX8" s="140" t="s">
        <v>1834</v>
      </c>
      <c r="CY8" s="140" t="s">
        <v>1835</v>
      </c>
      <c r="CZ8" s="140" t="s">
        <v>1836</v>
      </c>
      <c r="DA8" s="140" t="s">
        <v>1837</v>
      </c>
      <c r="DB8" s="140" t="s">
        <v>1838</v>
      </c>
      <c r="DC8" s="140" t="s">
        <v>1839</v>
      </c>
      <c r="DD8" s="140" t="s">
        <v>1840</v>
      </c>
      <c r="DE8" s="140" t="s">
        <v>1841</v>
      </c>
      <c r="DF8" s="140"/>
      <c r="DG8" s="141"/>
      <c r="DH8" s="141"/>
      <c r="DI8" s="141"/>
      <c r="DJ8" s="141"/>
      <c r="DK8" s="147"/>
      <c r="DL8" s="141" t="s">
        <v>1842</v>
      </c>
      <c r="DM8" s="150" t="str">
        <f aca="false">IF(MONTH_SEQUENCE&gt;DM7,"Y","")</f>
        <v>Y</v>
      </c>
      <c r="DN8" s="150" t="str">
        <f aca="false">IF(MONTH_SEQUENCE&gt;DN7,"Y","")</f>
        <v>Y</v>
      </c>
      <c r="DO8" s="150" t="str">
        <f aca="false">IF(MONTH_SEQUENCE&gt;DO7,"Y","")</f>
        <v>Y</v>
      </c>
      <c r="DP8" s="150" t="str">
        <f aca="false">IF(MONTH_SEQUENCE&gt;DP7,"Y","")</f>
        <v>Y</v>
      </c>
      <c r="DQ8" s="150" t="str">
        <f aca="false">IF(MONTH_SEQUENCE&gt;DQ7,"Y","")</f>
        <v>Y</v>
      </c>
      <c r="DR8" s="150" t="str">
        <f aca="false">IF(MONTH_SEQUENCE&gt;DR7,"Y","")</f>
        <v/>
      </c>
      <c r="DS8" s="150" t="str">
        <f aca="false">IF(MONTH_SEQUENCE&gt;DS7,"Y","")</f>
        <v/>
      </c>
      <c r="DT8" s="150" t="str">
        <f aca="false">IF(MONTH_SEQUENCE&gt;DT7,"Y","")</f>
        <v/>
      </c>
      <c r="DU8" s="150" t="str">
        <f aca="false">IF(MONTH_SEQUENCE&gt;DU7,"Y","")</f>
        <v/>
      </c>
      <c r="DV8" s="150" t="str">
        <f aca="false">IF(MONTH_SEQUENCE&gt;DV7,"Y","")</f>
        <v/>
      </c>
      <c r="DW8" s="150" t="str">
        <f aca="false">IF(MONTH_SEQUENCE&gt;DW7,"Y","")</f>
        <v/>
      </c>
      <c r="DX8" s="150" t="str">
        <f aca="false">IF(MONTH_SEQUENCE&gt;DX7,"Y","")</f>
        <v/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843</v>
      </c>
      <c r="J9" s="141"/>
      <c r="K9" s="141"/>
      <c r="L9" s="141"/>
      <c r="M9" s="141" t="s">
        <v>1844</v>
      </c>
      <c r="N9" s="141"/>
      <c r="O9" s="141"/>
      <c r="P9" s="141"/>
      <c r="Q9" s="141"/>
      <c r="R9" s="141"/>
      <c r="S9" s="141"/>
      <c r="T9" s="141" t="s">
        <v>1843</v>
      </c>
      <c r="U9" s="141" t="s">
        <v>1844</v>
      </c>
      <c r="V9" s="141" t="s">
        <v>1843</v>
      </c>
      <c r="W9" s="141" t="s">
        <v>1844</v>
      </c>
      <c r="X9" s="141" t="s">
        <v>1843</v>
      </c>
      <c r="Y9" s="141" t="s">
        <v>1844</v>
      </c>
      <c r="Z9" s="141" t="s">
        <v>1843</v>
      </c>
      <c r="AA9" s="141" t="s">
        <v>1844</v>
      </c>
      <c r="AB9" s="141" t="s">
        <v>1843</v>
      </c>
      <c r="AC9" s="141" t="s">
        <v>1844</v>
      </c>
      <c r="AD9" s="141" t="s">
        <v>1843</v>
      </c>
      <c r="AE9" s="141" t="s">
        <v>1844</v>
      </c>
      <c r="AF9" s="141" t="s">
        <v>1843</v>
      </c>
      <c r="AG9" s="141" t="s">
        <v>1844</v>
      </c>
      <c r="AH9" s="141" t="s">
        <v>1843</v>
      </c>
      <c r="AI9" s="141" t="s">
        <v>1844</v>
      </c>
      <c r="AJ9" s="141" t="s">
        <v>1843</v>
      </c>
      <c r="AK9" s="141" t="s">
        <v>1844</v>
      </c>
      <c r="AL9" s="141" t="s">
        <v>1843</v>
      </c>
      <c r="AM9" s="141" t="s">
        <v>1844</v>
      </c>
      <c r="AN9" s="141" t="s">
        <v>1843</v>
      </c>
      <c r="AO9" s="141" t="s">
        <v>1844</v>
      </c>
      <c r="AP9" s="141" t="s">
        <v>1843</v>
      </c>
      <c r="AQ9" s="141" t="s">
        <v>1844</v>
      </c>
      <c r="AR9" s="144"/>
      <c r="AS9" s="149"/>
      <c r="AT9" s="141" t="s">
        <v>1845</v>
      </c>
      <c r="AU9" s="141"/>
      <c r="AV9" s="149"/>
      <c r="AW9" s="141" t="s">
        <v>1845</v>
      </c>
      <c r="AX9" s="141"/>
      <c r="AY9" s="145"/>
      <c r="AZ9" s="141" t="s">
        <v>1846</v>
      </c>
      <c r="BA9" s="141" t="s">
        <v>1846</v>
      </c>
      <c r="BB9" s="141" t="s">
        <v>1846</v>
      </c>
      <c r="BC9" s="141" t="s">
        <v>1846</v>
      </c>
      <c r="BD9" s="141" t="s">
        <v>1846</v>
      </c>
      <c r="BE9" s="141" t="s">
        <v>1846</v>
      </c>
      <c r="BF9" s="141" t="s">
        <v>1846</v>
      </c>
      <c r="BG9" s="141" t="s">
        <v>1846</v>
      </c>
      <c r="BH9" s="141" t="s">
        <v>1846</v>
      </c>
      <c r="BI9" s="141" t="s">
        <v>1846</v>
      </c>
      <c r="BJ9" s="141" t="s">
        <v>1846</v>
      </c>
      <c r="BK9" s="141" t="s">
        <v>1846</v>
      </c>
      <c r="BL9" s="141" t="s">
        <v>1846</v>
      </c>
      <c r="BM9" s="141"/>
      <c r="BN9" s="141" t="s">
        <v>1847</v>
      </c>
      <c r="BO9" s="141" t="s">
        <v>1847</v>
      </c>
      <c r="BP9" s="141" t="s">
        <v>1847</v>
      </c>
      <c r="BQ9" s="141" t="s">
        <v>1847</v>
      </c>
      <c r="BR9" s="141" t="s">
        <v>1847</v>
      </c>
      <c r="BS9" s="141" t="s">
        <v>1847</v>
      </c>
      <c r="BT9" s="141" t="s">
        <v>1847</v>
      </c>
      <c r="BU9" s="141" t="s">
        <v>1847</v>
      </c>
      <c r="BV9" s="141" t="s">
        <v>1847</v>
      </c>
      <c r="BW9" s="141" t="s">
        <v>1847</v>
      </c>
      <c r="BX9" s="141" t="s">
        <v>1847</v>
      </c>
      <c r="BY9" s="141" t="s">
        <v>1847</v>
      </c>
      <c r="BZ9" s="141" t="s">
        <v>1847</v>
      </c>
      <c r="CA9" s="141"/>
      <c r="CB9" s="141" t="s">
        <v>1843</v>
      </c>
      <c r="CC9" s="141" t="s">
        <v>1844</v>
      </c>
      <c r="CD9" s="141" t="s">
        <v>1843</v>
      </c>
      <c r="CE9" s="141" t="s">
        <v>1844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843</v>
      </c>
      <c r="DH9" s="141" t="s">
        <v>1844</v>
      </c>
      <c r="DI9" s="141" t="s">
        <v>1843</v>
      </c>
      <c r="DJ9" s="141" t="s">
        <v>1844</v>
      </c>
      <c r="DK9" s="147"/>
      <c r="DL9" s="141" t="s">
        <v>1848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849</v>
      </c>
      <c r="J10" s="141" t="s">
        <v>1850</v>
      </c>
      <c r="K10" s="141"/>
      <c r="L10" s="141"/>
      <c r="M10" s="141" t="s">
        <v>1849</v>
      </c>
      <c r="N10" s="141" t="s">
        <v>1850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851</v>
      </c>
      <c r="DM10" s="150" t="str">
        <f aca="false">IF(OR(RPT_STATUS_JAN="Принят",RPT_STATUS_JAN="На рассмотрении"),"Y","")</f>
        <v>Y</v>
      </c>
      <c r="DN10" s="150" t="str">
        <f aca="false">IF(OR(RPT_STATUS_FEB="Принят",RPT_STATUS_FEB="На рассмотрении"),"Y","")</f>
        <v>Y</v>
      </c>
      <c r="DO10" s="150" t="str">
        <f aca="false">IF(OR(RPT_STATUS_MAR="Принят",RPT_STATUS_MAR="На рассмотрении"),"Y","")</f>
        <v>Y</v>
      </c>
      <c r="DP10" s="150" t="str">
        <f aca="false">IF(OR(RPT_STATUS_APR="Принят",RPT_STATUS_APR="На рассмотрении"),"Y","")</f>
        <v>Y</v>
      </c>
      <c r="DQ10" s="150" t="str">
        <f aca="false">IF(OR(RPT_STATUS_MAY="Принят",RPT_STATUS_MAY="На рассмотрении"),"Y","")</f>
        <v>Y</v>
      </c>
      <c r="DR10" s="150" t="str">
        <f aca="false">IF(OR(RPT_STATUS_JUN="Принят",RPT_STATUS_JUN="На рассмотрении"),"Y","")</f>
        <v/>
      </c>
      <c r="DS10" s="150" t="str">
        <f aca="false">IF(OR(RPT_STATUS_JUL="Принят",RPT_STATUS_JUL="На рассмотрении"),"Y","")</f>
        <v/>
      </c>
      <c r="DT10" s="150" t="str">
        <f aca="false">IF(OR(RPT_STATUS_AUG="Принят",RPT_STATUS_AUG="На рассмотрении"),"Y","")</f>
        <v/>
      </c>
      <c r="DU10" s="150" t="str">
        <f aca="false">IF(OR(RPT_STATUS_SEP="Принят",RPT_STATUS_SEP="На рассмотрении"),"Y","")</f>
        <v/>
      </c>
      <c r="DV10" s="150" t="str">
        <f aca="false">IF(OR(RPT_STATUS_OCT="Принят",RPT_STATUS_OCT="На рассмотрении"),"Y","")</f>
        <v/>
      </c>
      <c r="DW10" s="150" t="str">
        <f aca="false">IF(OR(RPT_STATUS_NOV="Принят",RPT_STATUS_NOV="На рассмотрении"),"Y","")</f>
        <v/>
      </c>
      <c r="DX10" s="150" t="str">
        <f aca="false">IF(OR(RPT_STATUS_DEC="Принят",RPT_STATUS_DEC="На рассмотрении"),"Y","")</f>
        <v/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852</v>
      </c>
      <c r="K11" s="152" t="s">
        <v>1853</v>
      </c>
      <c r="L11" s="152" t="s">
        <v>1854</v>
      </c>
      <c r="M11" s="141"/>
      <c r="N11" s="152" t="s">
        <v>1852</v>
      </c>
      <c r="O11" s="152" t="s">
        <v>1853</v>
      </c>
      <c r="P11" s="152" t="s">
        <v>1854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855</v>
      </c>
      <c r="AU11" s="141" t="s">
        <v>1856</v>
      </c>
      <c r="AV11" s="149"/>
      <c r="AW11" s="141" t="s">
        <v>1855</v>
      </c>
      <c r="AX11" s="141" t="s">
        <v>1856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857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858</v>
      </c>
      <c r="E15" s="162" t="s">
        <v>1859</v>
      </c>
      <c r="F15" s="163" t="s">
        <v>1860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63</v>
      </c>
      <c r="F16" s="169" t="s">
        <v>1861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77</v>
      </c>
      <c r="F17" s="169" t="s">
        <v>1862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863</v>
      </c>
      <c r="F20" s="180" t="s">
        <v>1864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865</v>
      </c>
      <c r="F21" s="180" t="s">
        <v>1866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85</v>
      </c>
      <c r="F22" s="169" t="s">
        <v>1867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92</v>
      </c>
      <c r="F26" s="169" t="s">
        <v>1868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503</v>
      </c>
      <c r="F27" s="169" t="s">
        <v>1869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509</v>
      </c>
      <c r="F29" s="169" t="s">
        <v>1870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871</v>
      </c>
      <c r="F30" s="169" t="s">
        <v>1872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873</v>
      </c>
      <c r="F31" s="169" t="s">
        <v>1874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875</v>
      </c>
      <c r="F32" s="169" t="s">
        <v>1876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877</v>
      </c>
      <c r="F33" s="163" t="s">
        <v>1878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63</v>
      </c>
      <c r="F34" s="169" t="s">
        <v>1861</v>
      </c>
      <c r="G34" s="170"/>
      <c r="H34" s="171"/>
      <c r="I34" s="172" t="n">
        <f aca="false">J34+K34+L34</f>
        <v>8.543</v>
      </c>
      <c r="J34" s="173" t="n">
        <v>1.977</v>
      </c>
      <c r="K34" s="173" t="n">
        <v>6.566</v>
      </c>
      <c r="L34" s="173"/>
      <c r="M34" s="174" t="n">
        <f aca="false">N34+O34+P34</f>
        <v>11532.85</v>
      </c>
      <c r="N34" s="175" t="n">
        <v>3157.41</v>
      </c>
      <c r="O34" s="175" t="n">
        <v>8375.44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77</v>
      </c>
      <c r="F35" s="169" t="s">
        <v>1862</v>
      </c>
      <c r="G35" s="170"/>
      <c r="H35" s="171"/>
      <c r="I35" s="172" t="n">
        <f aca="false">J35+K35+L35</f>
        <v>207.689</v>
      </c>
      <c r="J35" s="172" t="n">
        <f aca="false">SUM(J38:J39)</f>
        <v>0</v>
      </c>
      <c r="K35" s="172" t="n">
        <f aca="false">SUM(K38:K39)</f>
        <v>207.689</v>
      </c>
      <c r="L35" s="172" t="n">
        <f aca="false">SUM(L38:L39)</f>
        <v>0</v>
      </c>
      <c r="M35" s="174" t="n">
        <f aca="false">N35+O35+P35</f>
        <v>331693.87</v>
      </c>
      <c r="N35" s="174" t="n">
        <f aca="false">SUM(N38:N39)</f>
        <v>0</v>
      </c>
      <c r="O35" s="174" t="n">
        <f aca="false">SUM(O38:O39)</f>
        <v>331693.87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863</v>
      </c>
      <c r="F38" s="180" t="s">
        <v>1864</v>
      </c>
      <c r="G38" s="170"/>
      <c r="H38" s="171"/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865</v>
      </c>
      <c r="F39" s="180" t="s">
        <v>1866</v>
      </c>
      <c r="G39" s="170"/>
      <c r="H39" s="171"/>
      <c r="I39" s="172" t="n">
        <f aca="false">J39+K39+L39</f>
        <v>207.689</v>
      </c>
      <c r="J39" s="173"/>
      <c r="K39" s="173" t="n">
        <v>207.689</v>
      </c>
      <c r="L39" s="173"/>
      <c r="M39" s="174" t="n">
        <f aca="false">N39+O39+P39</f>
        <v>331693.87</v>
      </c>
      <c r="N39" s="175"/>
      <c r="O39" s="175" t="n">
        <v>331693.87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85</v>
      </c>
      <c r="F40" s="169" t="s">
        <v>1867</v>
      </c>
      <c r="G40" s="170"/>
      <c r="H40" s="171"/>
      <c r="I40" s="172" t="n">
        <f aca="false">J40+K40+L40</f>
        <v>7.661</v>
      </c>
      <c r="J40" s="173" t="n">
        <v>2.904</v>
      </c>
      <c r="K40" s="173" t="n">
        <v>4.757</v>
      </c>
      <c r="L40" s="173"/>
      <c r="M40" s="174" t="n">
        <f aca="false">N40+O40+P40</f>
        <v>12211.7</v>
      </c>
      <c r="N40" s="175" t="n">
        <v>4637.89</v>
      </c>
      <c r="O40" s="175" t="n">
        <v>7573.81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92</v>
      </c>
      <c r="F44" s="169" t="s">
        <v>1868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503</v>
      </c>
      <c r="F45" s="169" t="s">
        <v>1869</v>
      </c>
      <c r="G45" s="170"/>
      <c r="H45" s="171"/>
      <c r="I45" s="172" t="n">
        <f aca="false">J45+K45+L45</f>
        <v>12.99</v>
      </c>
      <c r="J45" s="173"/>
      <c r="K45" s="173" t="n">
        <v>12.99</v>
      </c>
      <c r="L45" s="173"/>
      <c r="M45" s="174" t="n">
        <f aca="false">N45+O45+P45</f>
        <v>16198.53</v>
      </c>
      <c r="N45" s="175"/>
      <c r="O45" s="175" t="n">
        <v>16198.53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509</v>
      </c>
      <c r="F47" s="169" t="s">
        <v>1870</v>
      </c>
      <c r="G47" s="170"/>
      <c r="H47" s="171"/>
      <c r="I47" s="172" t="n">
        <f aca="false">J47+K47+L47</f>
        <v>1123.063</v>
      </c>
      <c r="J47" s="173" t="n">
        <v>1058.498</v>
      </c>
      <c r="K47" s="173" t="n">
        <v>64.565</v>
      </c>
      <c r="L47" s="173"/>
      <c r="M47" s="174" t="n">
        <f aca="false">N47+O47+P47</f>
        <v>3910370.6</v>
      </c>
      <c r="N47" s="175" t="n">
        <v>3685563.02</v>
      </c>
      <c r="O47" s="175" t="n">
        <v>224807.58</v>
      </c>
      <c r="P47" s="175"/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871</v>
      </c>
      <c r="F48" s="169" t="s">
        <v>1872</v>
      </c>
      <c r="G48" s="170"/>
      <c r="H48" s="171"/>
      <c r="I48" s="172" t="n">
        <f aca="false">SUM(I34,I35,I40)</f>
        <v>223.893</v>
      </c>
      <c r="J48" s="172" t="n">
        <f aca="false">SUM(J34,J35,J40)</f>
        <v>4.881</v>
      </c>
      <c r="K48" s="172" t="n">
        <f aca="false">SUM(K34,K35,K40)</f>
        <v>219.012</v>
      </c>
      <c r="L48" s="172" t="n">
        <f aca="false">SUM(L34,L35,L40)</f>
        <v>0</v>
      </c>
      <c r="M48" s="174" t="n">
        <f aca="false">SUM(M34,M35,M40)</f>
        <v>355438.42</v>
      </c>
      <c r="N48" s="174" t="n">
        <f aca="false">SUM(N34,N35,N40)</f>
        <v>7795.3</v>
      </c>
      <c r="O48" s="174" t="n">
        <f aca="false">SUM(O34,O35,O40)</f>
        <v>347643.12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873</v>
      </c>
      <c r="F49" s="169" t="s">
        <v>1874</v>
      </c>
      <c r="G49" s="170"/>
      <c r="H49" s="171"/>
      <c r="I49" s="172" t="n">
        <f aca="false">SUM(I34,I35,I40,I44)</f>
        <v>223.893</v>
      </c>
      <c r="J49" s="172" t="n">
        <f aca="false">SUM(J34,J35,J40,J44)</f>
        <v>4.881</v>
      </c>
      <c r="K49" s="172" t="n">
        <f aca="false">SUM(K34,K35,K40,K44)</f>
        <v>219.012</v>
      </c>
      <c r="L49" s="172" t="n">
        <f aca="false">SUM(L34,L35,L40,L44)</f>
        <v>0</v>
      </c>
      <c r="M49" s="174" t="n">
        <f aca="false">SUM(M34,M35,M40,M44)</f>
        <v>355438.42</v>
      </c>
      <c r="N49" s="174" t="n">
        <f aca="false">SUM(N34,N35,N40,N44)</f>
        <v>7795.3</v>
      </c>
      <c r="O49" s="174" t="n">
        <f aca="false">SUM(O34,O35,O40,O44)</f>
        <v>347643.12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875</v>
      </c>
      <c r="F50" s="169" t="s">
        <v>1876</v>
      </c>
      <c r="G50" s="170"/>
      <c r="H50" s="171"/>
      <c r="I50" s="172" t="n">
        <f aca="false">SUM(I34,I35,I40,I44,I45,I47)</f>
        <v>1359.946</v>
      </c>
      <c r="J50" s="172" t="n">
        <f aca="false">SUM(J34,J35,J40,J44,J45,J47)</f>
        <v>1063.379</v>
      </c>
      <c r="K50" s="172" t="n">
        <f aca="false">SUM(K34,K35,K40,K44,K45,K47)</f>
        <v>296.567</v>
      </c>
      <c r="L50" s="172" t="n">
        <f aca="false">SUM(L34,L35,L40,L44,L45,L47)</f>
        <v>0</v>
      </c>
      <c r="M50" s="174" t="n">
        <f aca="false">SUM(M34,M35,M40,M44,M45,M47)</f>
        <v>4282007.55</v>
      </c>
      <c r="N50" s="174" t="n">
        <f aca="false">SUM(N34,N35,N40,N44,N45,N47)</f>
        <v>3693358.32</v>
      </c>
      <c r="O50" s="174" t="n">
        <f aca="false">SUM(O34,O35,O40,O44,O45,O47)</f>
        <v>588649.23</v>
      </c>
      <c r="P50" s="174" t="n">
        <f aca="false">SUM(P34,P35,P40,P44,P45,P47)</f>
        <v>0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879</v>
      </c>
      <c r="F51" s="184" t="s">
        <v>1880</v>
      </c>
      <c r="G51" s="184"/>
      <c r="H51" s="185"/>
      <c r="I51" s="172" t="n">
        <f aca="false">SUM(I32,I50)</f>
        <v>1359.946</v>
      </c>
      <c r="J51" s="172" t="n">
        <f aca="false">SUM(J32,J50)</f>
        <v>1063.379</v>
      </c>
      <c r="K51" s="172" t="n">
        <f aca="false">SUM(K32,K50)</f>
        <v>296.567</v>
      </c>
      <c r="L51" s="172" t="n">
        <f aca="false">SUM(L32,L50)</f>
        <v>0</v>
      </c>
      <c r="M51" s="174" t="n">
        <f aca="false">SUM(M32,M50)</f>
        <v>4282007.55</v>
      </c>
      <c r="N51" s="174" t="n">
        <f aca="false">SUM(N32,N50)</f>
        <v>3693358.32</v>
      </c>
      <c r="O51" s="174" t="n">
        <f aca="false">SUM(O32,O50)</f>
        <v>588649.23</v>
      </c>
      <c r="P51" s="174" t="n">
        <f aca="false">SUM(P32,P50)</f>
        <v>0</v>
      </c>
      <c r="Q51" s="171"/>
      <c r="R51" s="183"/>
      <c r="S51" s="171"/>
      <c r="T51" s="186" t="n">
        <v>11401.52</v>
      </c>
      <c r="U51" s="187" t="n">
        <v>11656240.87</v>
      </c>
      <c r="V51" s="186" t="n">
        <v>10218.494</v>
      </c>
      <c r="W51" s="187" t="n">
        <v>11718191.87</v>
      </c>
      <c r="X51" s="186" t="n">
        <v>9449.374</v>
      </c>
      <c r="Y51" s="187" t="n">
        <v>11037673.2944</v>
      </c>
      <c r="Z51" s="186" t="n">
        <v>6178.22</v>
      </c>
      <c r="AA51" s="187" t="n">
        <v>7914392.58</v>
      </c>
      <c r="AB51" s="186" t="n">
        <v>1847.28</v>
      </c>
      <c r="AC51" s="187" t="n">
        <v>3756718.4234</v>
      </c>
      <c r="AD51" s="186"/>
      <c r="AE51" s="187"/>
      <c r="AF51" s="186"/>
      <c r="AG51" s="187"/>
      <c r="AH51" s="186"/>
      <c r="AI51" s="187"/>
      <c r="AJ51" s="186"/>
      <c r="AK51" s="187"/>
      <c r="AL51" s="186"/>
      <c r="AM51" s="187"/>
      <c r="AN51" s="186"/>
      <c r="AO51" s="187"/>
      <c r="AP51" s="186"/>
      <c r="AQ51" s="187"/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39094.888</v>
      </c>
      <c r="DH51" s="188" t="n">
        <f aca="false">SUMIF($T$9:$AQ$9,DH$9,$T51:$AQ51)</f>
        <v>46083217.0378</v>
      </c>
      <c r="DI51" s="188" t="n">
        <f aca="false">IF(MONTH_SEQUENCE=13,I51,0)</f>
        <v>0</v>
      </c>
      <c r="DJ51" s="188" t="n">
        <f aca="false">IF(MONTH_SEQUENCE=13,M51,0)</f>
        <v>0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881</v>
      </c>
      <c r="E53" s="162" t="s">
        <v>1859</v>
      </c>
      <c r="F53" s="163" t="s">
        <v>1860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63</v>
      </c>
      <c r="F54" s="169" t="s">
        <v>1861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77</v>
      </c>
      <c r="F55" s="169" t="s">
        <v>1862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863</v>
      </c>
      <c r="F58" s="180" t="s">
        <v>1864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865</v>
      </c>
      <c r="F59" s="180" t="s">
        <v>1866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85</v>
      </c>
      <c r="F60" s="169" t="s">
        <v>1867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92</v>
      </c>
      <c r="F64" s="169" t="s">
        <v>1868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503</v>
      </c>
      <c r="F65" s="169" t="s">
        <v>1869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509</v>
      </c>
      <c r="F67" s="169" t="s">
        <v>1870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871</v>
      </c>
      <c r="F68" s="169" t="s">
        <v>1872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873</v>
      </c>
      <c r="F69" s="169" t="s">
        <v>1874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875</v>
      </c>
      <c r="F70" s="169" t="s">
        <v>1876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877</v>
      </c>
      <c r="F71" s="163" t="s">
        <v>1878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63</v>
      </c>
      <c r="F72" s="169" t="s">
        <v>1861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77</v>
      </c>
      <c r="F73" s="169" t="s">
        <v>1862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863</v>
      </c>
      <c r="F76" s="180" t="s">
        <v>1864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865</v>
      </c>
      <c r="F77" s="180" t="s">
        <v>1866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85</v>
      </c>
      <c r="F78" s="169" t="s">
        <v>1867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92</v>
      </c>
      <c r="F82" s="169" t="s">
        <v>1868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503</v>
      </c>
      <c r="F83" s="169" t="s">
        <v>1869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509</v>
      </c>
      <c r="F85" s="169" t="s">
        <v>1870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871</v>
      </c>
      <c r="F86" s="169" t="s">
        <v>1872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873</v>
      </c>
      <c r="F87" s="169" t="s">
        <v>1874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875</v>
      </c>
      <c r="F88" s="169" t="s">
        <v>1876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879</v>
      </c>
      <c r="F89" s="190" t="s">
        <v>1880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 t="n">
        <v>0</v>
      </c>
      <c r="U89" s="187" t="n">
        <v>0</v>
      </c>
      <c r="V89" s="186" t="n">
        <v>0</v>
      </c>
      <c r="W89" s="187" t="n">
        <v>0</v>
      </c>
      <c r="X89" s="186" t="n">
        <v>0</v>
      </c>
      <c r="Y89" s="187" t="n">
        <v>0</v>
      </c>
      <c r="Z89" s="186" t="n">
        <v>0</v>
      </c>
      <c r="AA89" s="187" t="n">
        <v>0</v>
      </c>
      <c r="AB89" s="186" t="n">
        <v>0</v>
      </c>
      <c r="AC89" s="187" t="n">
        <v>0</v>
      </c>
      <c r="AD89" s="186"/>
      <c r="AE89" s="187"/>
      <c r="AF89" s="186"/>
      <c r="AG89" s="187"/>
      <c r="AH89" s="186"/>
      <c r="AI89" s="187"/>
      <c r="AJ89" s="186"/>
      <c r="AK89" s="187"/>
      <c r="AL89" s="186"/>
      <c r="AM89" s="187"/>
      <c r="AN89" s="186"/>
      <c r="AO89" s="187"/>
      <c r="AP89" s="186"/>
      <c r="AQ89" s="187"/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882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63</v>
      </c>
      <c r="F92" s="169" t="s">
        <v>1861</v>
      </c>
      <c r="G92" s="170"/>
      <c r="H92" s="171"/>
      <c r="I92" s="172" t="n">
        <f aca="false">SUM(I16,I34,I54,I72)</f>
        <v>8.543</v>
      </c>
      <c r="J92" s="172" t="n">
        <f aca="false">SUM(J16,J34,J54,J72)</f>
        <v>1.977</v>
      </c>
      <c r="K92" s="172" t="n">
        <f aca="false">SUM(K16,K34,K54,K72)</f>
        <v>6.566</v>
      </c>
      <c r="L92" s="172" t="n">
        <f aca="false">SUM(L16,L34,L54,L72)</f>
        <v>0</v>
      </c>
      <c r="M92" s="174" t="n">
        <f aca="false">SUM(M16,M34,M54,M72)</f>
        <v>11532.85</v>
      </c>
      <c r="N92" s="174" t="n">
        <f aca="false">SUM(N16,N34,N54,N72)</f>
        <v>3157.41</v>
      </c>
      <c r="O92" s="174" t="n">
        <f aca="false">SUM(O16,O34,O54,O72)</f>
        <v>8375.44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 t="n">
        <v>1594.37064467005</v>
      </c>
      <c r="AU92" s="194" t="n">
        <v>2895.9</v>
      </c>
      <c r="AV92" s="193" t="str">
        <f aca="false">IF(TF="","",TF)</f>
        <v>одноставочный</v>
      </c>
      <c r="AW92" s="194" t="n">
        <v>1647.19960309403</v>
      </c>
      <c r="AX92" s="194" t="n">
        <v>2895.9</v>
      </c>
      <c r="AY92" s="171"/>
      <c r="AZ92" s="186" t="n">
        <v>482.8</v>
      </c>
      <c r="BA92" s="186" t="n">
        <v>457.5</v>
      </c>
      <c r="BB92" s="186" t="n">
        <v>427.49</v>
      </c>
      <c r="BC92" s="186" t="n">
        <v>347.02</v>
      </c>
      <c r="BD92" s="186" t="n">
        <v>125.73</v>
      </c>
      <c r="BE92" s="186" t="n">
        <v>36.58</v>
      </c>
      <c r="BF92" s="186" t="n">
        <v>23.6</v>
      </c>
      <c r="BG92" s="186" t="n">
        <v>23.68</v>
      </c>
      <c r="BH92" s="186" t="n">
        <v>17.5</v>
      </c>
      <c r="BI92" s="186" t="n">
        <v>229.88</v>
      </c>
      <c r="BJ92" s="186" t="n">
        <v>334.29</v>
      </c>
      <c r="BK92" s="186" t="n">
        <v>389.83</v>
      </c>
      <c r="BL92" s="195" t="n">
        <f aca="false">SUM(AZ92:BK92)</f>
        <v>2895.9</v>
      </c>
      <c r="BM92" s="171"/>
      <c r="BN92" s="196" t="n">
        <f aca="false">AZ92*$AT92</f>
        <v>769762.147246701</v>
      </c>
      <c r="BO92" s="196" t="n">
        <f aca="false">BA92*$AT92</f>
        <v>729424.569936548</v>
      </c>
      <c r="BP92" s="196" t="n">
        <f aca="false">BB92*$AT92</f>
        <v>681577.50689</v>
      </c>
      <c r="BQ92" s="196" t="n">
        <f aca="false">BC92*$AT92</f>
        <v>553278.501113401</v>
      </c>
      <c r="BR92" s="196" t="n">
        <f aca="false">BD92*$AT92</f>
        <v>200460.221154365</v>
      </c>
      <c r="BS92" s="196" t="n">
        <f aca="false">BE92*$AT92</f>
        <v>58322.0781820305</v>
      </c>
      <c r="BT92" s="196" t="n">
        <f aca="false">BF92*$AW92</f>
        <v>38873.9106330191</v>
      </c>
      <c r="BU92" s="196" t="n">
        <f aca="false">BG92*$AW92</f>
        <v>39005.6866012666</v>
      </c>
      <c r="BV92" s="196" t="n">
        <f aca="false">BH92*$AW92</f>
        <v>28825.9930541455</v>
      </c>
      <c r="BW92" s="196" t="n">
        <f aca="false">BI92*$AW92</f>
        <v>378658.244759256</v>
      </c>
      <c r="BX92" s="196" t="n">
        <f aca="false">BJ92*$AW92</f>
        <v>550642.355318303</v>
      </c>
      <c r="BY92" s="196" t="n">
        <f aca="false">BK92*$AW92</f>
        <v>642127.821274146</v>
      </c>
      <c r="BZ92" s="196" t="n">
        <f aca="false">SUM(BN92:BY92)</f>
        <v>4670959.03616318</v>
      </c>
      <c r="CA92" s="171"/>
      <c r="CB92" s="197" t="n">
        <f aca="false">I92</f>
        <v>8.543</v>
      </c>
      <c r="CC92" s="197" t="n">
        <f aca="false">M92</f>
        <v>11532.85</v>
      </c>
      <c r="CD92" s="197" t="n">
        <f aca="false">SUM(CF92:CR92)</f>
        <v>36.58</v>
      </c>
      <c r="CE92" s="197" t="n">
        <f aca="false">SUM(CS92:DE92)</f>
        <v>58322.0781820305</v>
      </c>
      <c r="CF92" s="196" t="n">
        <f aca="false">IF(MONTH_SEQUENCE=CF$7,AZ92,0)</f>
        <v>0</v>
      </c>
      <c r="CG92" s="196" t="n">
        <f aca="false">IF(MONTH_SEQUENCE=CG$7,BA92,0)</f>
        <v>0</v>
      </c>
      <c r="CH92" s="196" t="n">
        <f aca="false">IF(MONTH_SEQUENCE=CH$7,BB92,0)</f>
        <v>0</v>
      </c>
      <c r="CI92" s="196" t="n">
        <f aca="false">IF(MONTH_SEQUENCE=CI$7,BC92,0)</f>
        <v>0</v>
      </c>
      <c r="CJ92" s="196" t="n">
        <f aca="false">IF(MONTH_SEQUENCE=CJ$7,BD92,0)</f>
        <v>0</v>
      </c>
      <c r="CK92" s="196" t="n">
        <f aca="false">IF(MONTH_SEQUENCE=CK$7,BE92,0)</f>
        <v>36.58</v>
      </c>
      <c r="CL92" s="196" t="n">
        <f aca="false">IF(MONTH_SEQUENCE=CL$7,BF92,0)</f>
        <v>0</v>
      </c>
      <c r="CM92" s="196" t="n">
        <f aca="false">IF(MONTH_SEQUENCE=CM$7,BG92,0)</f>
        <v>0</v>
      </c>
      <c r="CN92" s="196" t="n">
        <f aca="false">IF(MONTH_SEQUENCE=CN$7,BH92,0)</f>
        <v>0</v>
      </c>
      <c r="CO92" s="196" t="n">
        <f aca="false">IF(MONTH_SEQUENCE=CO$7,BI92,0)</f>
        <v>0</v>
      </c>
      <c r="CP92" s="196" t="n">
        <f aca="false">IF(MONTH_SEQUENCE=CP$7,BJ92,0)</f>
        <v>0</v>
      </c>
      <c r="CQ92" s="196" t="n">
        <f aca="false">IF(MONTH_SEQUENCE=CQ$7,BK92,0)</f>
        <v>0</v>
      </c>
      <c r="CR92" s="196" t="n">
        <f aca="false">IF(MONTH_SEQUENCE=CR$7,BL92,0)</f>
        <v>0</v>
      </c>
      <c r="CS92" s="196" t="n">
        <f aca="false">IF(MONTH_SEQUENCE=CS$7,BN92,0)</f>
        <v>0</v>
      </c>
      <c r="CT92" s="196" t="n">
        <f aca="false">IF(MONTH_SEQUENCE=CT$7,BO92,0)</f>
        <v>0</v>
      </c>
      <c r="CU92" s="196" t="n">
        <f aca="false">IF(MONTH_SEQUENCE=CU$7,BP92,0)</f>
        <v>0</v>
      </c>
      <c r="CV92" s="196" t="n">
        <f aca="false">IF(MONTH_SEQUENCE=CV$7,BQ92,0)</f>
        <v>0</v>
      </c>
      <c r="CW92" s="196" t="n">
        <f aca="false">IF(MONTH_SEQUENCE=CW$7,BR92,0)</f>
        <v>0</v>
      </c>
      <c r="CX92" s="196" t="n">
        <f aca="false">IF(MONTH_SEQUENCE=CX$7,BS92,0)</f>
        <v>58322.0781820305</v>
      </c>
      <c r="CY92" s="196" t="n">
        <f aca="false">IF(MONTH_SEQUENCE=CY$7,BT92,0)</f>
        <v>0</v>
      </c>
      <c r="CZ92" s="196" t="n">
        <f aca="false">IF(MONTH_SEQUENCE=CZ$7,BU92,0)</f>
        <v>0</v>
      </c>
      <c r="DA92" s="196" t="n">
        <f aca="false">IF(MONTH_SEQUENCE=DA$7,BV92,0)</f>
        <v>0</v>
      </c>
      <c r="DB92" s="196" t="n">
        <f aca="false">IF(MONTH_SEQUENCE=DB$7,BW92,0)</f>
        <v>0</v>
      </c>
      <c r="DC92" s="196" t="n">
        <f aca="false">IF(MONTH_SEQUENCE=DC$7,BX92,0)</f>
        <v>0</v>
      </c>
      <c r="DD92" s="196" t="n">
        <f aca="false">IF(MONTH_SEQUENCE=DD$7,BY92,0)</f>
        <v>0</v>
      </c>
      <c r="DE92" s="196" t="n">
        <f aca="false">IF(MONTH_SEQUENCE=DE$7,BZ92,0)</f>
        <v>0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77</v>
      </c>
      <c r="F93" s="169" t="s">
        <v>1862</v>
      </c>
      <c r="G93" s="170"/>
      <c r="H93" s="171"/>
      <c r="I93" s="172" t="n">
        <f aca="false">SUM(I17,I35,I55,I73)</f>
        <v>207.689</v>
      </c>
      <c r="J93" s="172" t="n">
        <f aca="false">SUM(J17,J35,J55,J73)</f>
        <v>0</v>
      </c>
      <c r="K93" s="172" t="n">
        <f aca="false">SUM(K17,K35,K55,K73)</f>
        <v>207.689</v>
      </c>
      <c r="L93" s="172" t="n">
        <f aca="false">SUM(L17,L35,L55,L73)</f>
        <v>0</v>
      </c>
      <c r="M93" s="174" t="n">
        <f aca="false">SUM(M17,M35,M55,M73)</f>
        <v>331693.87</v>
      </c>
      <c r="N93" s="174" t="n">
        <f aca="false">SUM(N17,N35,N55,N73)</f>
        <v>0</v>
      </c>
      <c r="O93" s="174" t="n">
        <f aca="false">SUM(O17,O35,O55,O73)</f>
        <v>331693.87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 t="n">
        <v>1597.07</v>
      </c>
      <c r="AU93" s="194" t="n">
        <v>12629.47</v>
      </c>
      <c r="AV93" s="193" t="str">
        <f aca="false">IF(TF="","",TF)</f>
        <v>одноставочный</v>
      </c>
      <c r="AW93" s="194" t="n">
        <v>1649.98</v>
      </c>
      <c r="AX93" s="194" t="n">
        <v>12629.47</v>
      </c>
      <c r="AY93" s="171"/>
      <c r="AZ93" s="186" t="n">
        <v>2100</v>
      </c>
      <c r="BA93" s="186" t="n">
        <v>1960.15</v>
      </c>
      <c r="BB93" s="186" t="n">
        <v>1463.35</v>
      </c>
      <c r="BC93" s="186" t="n">
        <v>1319.75</v>
      </c>
      <c r="BD93" s="186" t="n">
        <v>349.83</v>
      </c>
      <c r="BE93" s="186" t="n">
        <v>206.22</v>
      </c>
      <c r="BF93" s="186" t="n">
        <v>302.24</v>
      </c>
      <c r="BG93" s="186" t="n">
        <v>263.86</v>
      </c>
      <c r="BH93" s="186" t="n">
        <v>259.64</v>
      </c>
      <c r="BI93" s="186" t="n">
        <v>1246.25</v>
      </c>
      <c r="BJ93" s="186" t="n">
        <v>1404.91</v>
      </c>
      <c r="BK93" s="186" t="n">
        <v>1753.27</v>
      </c>
      <c r="BL93" s="195" t="n">
        <f aca="false">SUM(AZ93:BK93)</f>
        <v>12629.47</v>
      </c>
      <c r="BM93" s="171"/>
      <c r="BN93" s="196" t="n">
        <f aca="false">AZ93*$AT93</f>
        <v>3353847</v>
      </c>
      <c r="BO93" s="196" t="n">
        <f aca="false">BA93*$AT93</f>
        <v>3130496.7605</v>
      </c>
      <c r="BP93" s="196" t="n">
        <f aca="false">BB93*$AT93</f>
        <v>2337072.3845</v>
      </c>
      <c r="BQ93" s="196" t="n">
        <f aca="false">BC93*$AT93</f>
        <v>2107733.1325</v>
      </c>
      <c r="BR93" s="196" t="n">
        <f aca="false">BD93*$AT93</f>
        <v>558702.9981</v>
      </c>
      <c r="BS93" s="196" t="n">
        <f aca="false">BE93*$AT93</f>
        <v>329347.7754</v>
      </c>
      <c r="BT93" s="196" t="n">
        <f aca="false">BF93*$AW93</f>
        <v>498689.9552</v>
      </c>
      <c r="BU93" s="196" t="n">
        <f aca="false">BG93*$AW93</f>
        <v>435363.7228</v>
      </c>
      <c r="BV93" s="196" t="n">
        <f aca="false">BH93*$AW93</f>
        <v>428400.8072</v>
      </c>
      <c r="BW93" s="196" t="n">
        <f aca="false">BI93*$AW93</f>
        <v>2056287.575</v>
      </c>
      <c r="BX93" s="196" t="n">
        <f aca="false">BJ93*$AW93</f>
        <v>2318073.4018</v>
      </c>
      <c r="BY93" s="196" t="n">
        <f aca="false">BK93*$AW93</f>
        <v>2892860.4346</v>
      </c>
      <c r="BZ93" s="196" t="n">
        <f aca="false">SUM(BN93:BY93)</f>
        <v>20446875.9476</v>
      </c>
      <c r="CA93" s="171"/>
      <c r="CB93" s="197" t="n">
        <f aca="false">I93</f>
        <v>207.689</v>
      </c>
      <c r="CC93" s="197" t="n">
        <f aca="false">M93</f>
        <v>331693.87</v>
      </c>
      <c r="CD93" s="197" t="n">
        <f aca="false">SUM(CF93:CR93)</f>
        <v>206.22</v>
      </c>
      <c r="CE93" s="197" t="n">
        <f aca="false">SUM(CS93:DE93)</f>
        <v>329347.7754</v>
      </c>
      <c r="CF93" s="196" t="n">
        <f aca="false">IF(MONTH_SEQUENCE=CF$7,AZ93,0)</f>
        <v>0</v>
      </c>
      <c r="CG93" s="196" t="n">
        <f aca="false">IF(MONTH_SEQUENCE=CG$7,BA93,0)</f>
        <v>0</v>
      </c>
      <c r="CH93" s="196" t="n">
        <f aca="false">IF(MONTH_SEQUENCE=CH$7,BB93,0)</f>
        <v>0</v>
      </c>
      <c r="CI93" s="196" t="n">
        <f aca="false">IF(MONTH_SEQUENCE=CI$7,BC93,0)</f>
        <v>0</v>
      </c>
      <c r="CJ93" s="196" t="n">
        <f aca="false">IF(MONTH_SEQUENCE=CJ$7,BD93,0)</f>
        <v>0</v>
      </c>
      <c r="CK93" s="196" t="n">
        <f aca="false">IF(MONTH_SEQUENCE=CK$7,BE93,0)</f>
        <v>206.22</v>
      </c>
      <c r="CL93" s="196" t="n">
        <f aca="false">IF(MONTH_SEQUENCE=CL$7,BF93,0)</f>
        <v>0</v>
      </c>
      <c r="CM93" s="196" t="n">
        <f aca="false">IF(MONTH_SEQUENCE=CM$7,BG93,0)</f>
        <v>0</v>
      </c>
      <c r="CN93" s="196" t="n">
        <f aca="false">IF(MONTH_SEQUENCE=CN$7,BH93,0)</f>
        <v>0</v>
      </c>
      <c r="CO93" s="196" t="n">
        <f aca="false">IF(MONTH_SEQUENCE=CO$7,BI93,0)</f>
        <v>0</v>
      </c>
      <c r="CP93" s="196" t="n">
        <f aca="false">IF(MONTH_SEQUENCE=CP$7,BJ93,0)</f>
        <v>0</v>
      </c>
      <c r="CQ93" s="196" t="n">
        <f aca="false">IF(MONTH_SEQUENCE=CQ$7,BK93,0)</f>
        <v>0</v>
      </c>
      <c r="CR93" s="196" t="n">
        <f aca="false">IF(MONTH_SEQUENCE=CR$7,BL93,0)</f>
        <v>0</v>
      </c>
      <c r="CS93" s="196" t="n">
        <f aca="false">IF(MONTH_SEQUENCE=CS$7,BN93,0)</f>
        <v>0</v>
      </c>
      <c r="CT93" s="196" t="n">
        <f aca="false">IF(MONTH_SEQUENCE=CT$7,BO93,0)</f>
        <v>0</v>
      </c>
      <c r="CU93" s="196" t="n">
        <f aca="false">IF(MONTH_SEQUENCE=CU$7,BP93,0)</f>
        <v>0</v>
      </c>
      <c r="CV93" s="196" t="n">
        <f aca="false">IF(MONTH_SEQUENCE=CV$7,BQ93,0)</f>
        <v>0</v>
      </c>
      <c r="CW93" s="196" t="n">
        <f aca="false">IF(MONTH_SEQUENCE=CW$7,BR93,0)</f>
        <v>0</v>
      </c>
      <c r="CX93" s="196" t="n">
        <f aca="false">IF(MONTH_SEQUENCE=CX$7,BS93,0)</f>
        <v>329347.7754</v>
      </c>
      <c r="CY93" s="196" t="n">
        <f aca="false">IF(MONTH_SEQUENCE=CY$7,BT93,0)</f>
        <v>0</v>
      </c>
      <c r="CZ93" s="196" t="n">
        <f aca="false">IF(MONTH_SEQUENCE=CZ$7,BU93,0)</f>
        <v>0</v>
      </c>
      <c r="DA93" s="196" t="n">
        <f aca="false">IF(MONTH_SEQUENCE=DA$7,BV93,0)</f>
        <v>0</v>
      </c>
      <c r="DB93" s="196" t="n">
        <f aca="false">IF(MONTH_SEQUENCE=DB$7,BW93,0)</f>
        <v>0</v>
      </c>
      <c r="DC93" s="196" t="n">
        <f aca="false">IF(MONTH_SEQUENCE=DC$7,BX93,0)</f>
        <v>0</v>
      </c>
      <c r="DD93" s="196" t="n">
        <f aca="false">IF(MONTH_SEQUENCE=DD$7,BY93,0)</f>
        <v>0</v>
      </c>
      <c r="DE93" s="196" t="n">
        <f aca="false">IF(MONTH_SEQUENCE=DE$7,BZ93,0)</f>
        <v>0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863</v>
      </c>
      <c r="F96" s="180" t="s">
        <v>1864</v>
      </c>
      <c r="G96" s="170"/>
      <c r="H96" s="171"/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4" t="n">
        <f aca="false">SUM(M20,M38,M58,M76)</f>
        <v>0</v>
      </c>
      <c r="N96" s="174" t="n">
        <f aca="false">SUM(N20,N38,N58,N76)</f>
        <v>0</v>
      </c>
      <c r="O96" s="174" t="n">
        <f aca="false">SUM(O20,O38,O58,O76)</f>
        <v>0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865</v>
      </c>
      <c r="F97" s="180" t="s">
        <v>1866</v>
      </c>
      <c r="G97" s="170"/>
      <c r="H97" s="171"/>
      <c r="I97" s="172" t="n">
        <f aca="false">SUM(I21,I39,I59,I77)</f>
        <v>207.689</v>
      </c>
      <c r="J97" s="172" t="n">
        <f aca="false">SUM(J21,J39,J59,J77)</f>
        <v>0</v>
      </c>
      <c r="K97" s="172" t="n">
        <f aca="false">SUM(K21,K39,K59,K77)</f>
        <v>207.689</v>
      </c>
      <c r="L97" s="172" t="n">
        <f aca="false">SUM(L21,L39,L59,L77)</f>
        <v>0</v>
      </c>
      <c r="M97" s="174" t="n">
        <f aca="false">SUM(M21,M39,M59,M77)</f>
        <v>331693.87</v>
      </c>
      <c r="N97" s="174" t="n">
        <f aca="false">SUM(N21,N39,N59,N77)</f>
        <v>0</v>
      </c>
      <c r="O97" s="174" t="n">
        <f aca="false">SUM(O21,O39,O59,O77)</f>
        <v>331693.87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85</v>
      </c>
      <c r="F98" s="169" t="s">
        <v>1867</v>
      </c>
      <c r="G98" s="170"/>
      <c r="H98" s="171"/>
      <c r="I98" s="172" t="n">
        <f aca="false">SUM(I22,I40,I60,I78)</f>
        <v>7.661</v>
      </c>
      <c r="J98" s="172" t="n">
        <f aca="false">SUM(J22,J40,J60,J78)</f>
        <v>2.904</v>
      </c>
      <c r="K98" s="172" t="n">
        <f aca="false">SUM(K22,K40,K60,K78)</f>
        <v>4.757</v>
      </c>
      <c r="L98" s="172" t="n">
        <f aca="false">SUM(L22,L40,L60,L78)</f>
        <v>0</v>
      </c>
      <c r="M98" s="174" t="n">
        <f aca="false">SUM(M22,M40,M60,M78)</f>
        <v>12211.7</v>
      </c>
      <c r="N98" s="174" t="n">
        <f aca="false">SUM(N22,N40,N60,N78)</f>
        <v>4637.89</v>
      </c>
      <c r="O98" s="174" t="n">
        <f aca="false">SUM(O22,O40,O60,O78)</f>
        <v>7573.81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 t="n">
        <v>1560.89270486236</v>
      </c>
      <c r="AU98" s="194" t="n">
        <v>1192.63</v>
      </c>
      <c r="AV98" s="193" t="str">
        <f aca="false">IF(TF="","",TF)</f>
        <v>одноставочный</v>
      </c>
      <c r="AW98" s="194" t="n">
        <v>1612.71656959828</v>
      </c>
      <c r="AX98" s="194" t="n">
        <v>1192.63</v>
      </c>
      <c r="AY98" s="171"/>
      <c r="AZ98" s="186" t="n">
        <v>172.77</v>
      </c>
      <c r="BA98" s="186" t="n">
        <v>187.46</v>
      </c>
      <c r="BB98" s="186" t="n">
        <v>135.2</v>
      </c>
      <c r="BC98" s="186" t="n">
        <v>118.8</v>
      </c>
      <c r="BD98" s="186" t="n">
        <v>55.72</v>
      </c>
      <c r="BE98" s="186" t="n">
        <v>2</v>
      </c>
      <c r="BF98" s="186" t="n">
        <v>0.79</v>
      </c>
      <c r="BG98" s="186" t="n">
        <v>0.33</v>
      </c>
      <c r="BH98" s="186" t="n">
        <v>2.76</v>
      </c>
      <c r="BI98" s="186" t="n">
        <v>104.11</v>
      </c>
      <c r="BJ98" s="186" t="n">
        <v>167.25</v>
      </c>
      <c r="BK98" s="186" t="n">
        <v>245.44</v>
      </c>
      <c r="BL98" s="195" t="n">
        <f aca="false">SUM(AZ98:BK98)</f>
        <v>1192.63</v>
      </c>
      <c r="BM98" s="171"/>
      <c r="BN98" s="196" t="n">
        <f aca="false">AZ98*$AT98</f>
        <v>269675.43261907</v>
      </c>
      <c r="BO98" s="196" t="n">
        <f aca="false">BA98*$AT98</f>
        <v>292604.946453499</v>
      </c>
      <c r="BP98" s="196" t="n">
        <f aca="false">BB98*$AT98</f>
        <v>211032.693697391</v>
      </c>
      <c r="BQ98" s="196" t="n">
        <f aca="false">BC98*$AT98</f>
        <v>185434.053337649</v>
      </c>
      <c r="BR98" s="196" t="n">
        <f aca="false">BD98*$AT98</f>
        <v>86972.9415149309</v>
      </c>
      <c r="BS98" s="196" t="n">
        <f aca="false">BE98*$AT98</f>
        <v>3121.78540972473</v>
      </c>
      <c r="BT98" s="196" t="n">
        <f aca="false">BF98*$AW98</f>
        <v>1274.04608998264</v>
      </c>
      <c r="BU98" s="196" t="n">
        <f aca="false">BG98*$AW98</f>
        <v>532.196467967433</v>
      </c>
      <c r="BV98" s="196" t="n">
        <f aca="false">BH98*$AW98</f>
        <v>4451.09773209126</v>
      </c>
      <c r="BW98" s="196" t="n">
        <f aca="false">BI98*$AW98</f>
        <v>167899.922060877</v>
      </c>
      <c r="BX98" s="196" t="n">
        <f aca="false">BJ98*$AW98</f>
        <v>269726.846265313</v>
      </c>
      <c r="BY98" s="196" t="n">
        <f aca="false">BK98*$AW98</f>
        <v>395825.154842203</v>
      </c>
      <c r="BZ98" s="196" t="n">
        <f aca="false">SUM(BN98:BY98)</f>
        <v>1888551.1164907</v>
      </c>
      <c r="CA98" s="171"/>
      <c r="CB98" s="197" t="n">
        <f aca="false">I98</f>
        <v>7.661</v>
      </c>
      <c r="CC98" s="197" t="n">
        <f aca="false">M98</f>
        <v>12211.7</v>
      </c>
      <c r="CD98" s="197" t="n">
        <f aca="false">SUM(CF98:CR98)</f>
        <v>2</v>
      </c>
      <c r="CE98" s="197" t="n">
        <f aca="false">SUM(CS98:DE98)</f>
        <v>3121.78540972473</v>
      </c>
      <c r="CF98" s="196" t="n">
        <f aca="false">IF(MONTH_SEQUENCE=CF$7,AZ98,0)</f>
        <v>0</v>
      </c>
      <c r="CG98" s="196" t="n">
        <f aca="false">IF(MONTH_SEQUENCE=CG$7,BA98,0)</f>
        <v>0</v>
      </c>
      <c r="CH98" s="196" t="n">
        <f aca="false">IF(MONTH_SEQUENCE=CH$7,BB98,0)</f>
        <v>0</v>
      </c>
      <c r="CI98" s="196" t="n">
        <f aca="false">IF(MONTH_SEQUENCE=CI$7,BC98,0)</f>
        <v>0</v>
      </c>
      <c r="CJ98" s="196" t="n">
        <f aca="false">IF(MONTH_SEQUENCE=CJ$7,BD98,0)</f>
        <v>0</v>
      </c>
      <c r="CK98" s="196" t="n">
        <f aca="false">IF(MONTH_SEQUENCE=CK$7,BE98,0)</f>
        <v>2</v>
      </c>
      <c r="CL98" s="196" t="n">
        <f aca="false">IF(MONTH_SEQUENCE=CL$7,BF98,0)</f>
        <v>0</v>
      </c>
      <c r="CM98" s="196" t="n">
        <f aca="false">IF(MONTH_SEQUENCE=CM$7,BG98,0)</f>
        <v>0</v>
      </c>
      <c r="CN98" s="196" t="n">
        <f aca="false">IF(MONTH_SEQUENCE=CN$7,BH98,0)</f>
        <v>0</v>
      </c>
      <c r="CO98" s="196" t="n">
        <f aca="false">IF(MONTH_SEQUENCE=CO$7,BI98,0)</f>
        <v>0</v>
      </c>
      <c r="CP98" s="196" t="n">
        <f aca="false">IF(MONTH_SEQUENCE=CP$7,BJ98,0)</f>
        <v>0</v>
      </c>
      <c r="CQ98" s="196" t="n">
        <f aca="false">IF(MONTH_SEQUENCE=CQ$7,BK98,0)</f>
        <v>0</v>
      </c>
      <c r="CR98" s="196" t="n">
        <f aca="false">IF(MONTH_SEQUENCE=CR$7,BL98,0)</f>
        <v>0</v>
      </c>
      <c r="CS98" s="196" t="n">
        <f aca="false">IF(MONTH_SEQUENCE=CS$7,BN98,0)</f>
        <v>0</v>
      </c>
      <c r="CT98" s="196" t="n">
        <f aca="false">IF(MONTH_SEQUENCE=CT$7,BO98,0)</f>
        <v>0</v>
      </c>
      <c r="CU98" s="196" t="n">
        <f aca="false">IF(MONTH_SEQUENCE=CU$7,BP98,0)</f>
        <v>0</v>
      </c>
      <c r="CV98" s="196" t="n">
        <f aca="false">IF(MONTH_SEQUENCE=CV$7,BQ98,0)</f>
        <v>0</v>
      </c>
      <c r="CW98" s="196" t="n">
        <f aca="false">IF(MONTH_SEQUENCE=CW$7,BR98,0)</f>
        <v>0</v>
      </c>
      <c r="CX98" s="196" t="n">
        <f aca="false">IF(MONTH_SEQUENCE=CX$7,BS98,0)</f>
        <v>3121.78540972473</v>
      </c>
      <c r="CY98" s="196" t="n">
        <f aca="false">IF(MONTH_SEQUENCE=CY$7,BT98,0)</f>
        <v>0</v>
      </c>
      <c r="CZ98" s="196" t="n">
        <f aca="false">IF(MONTH_SEQUENCE=CZ$7,BU98,0)</f>
        <v>0</v>
      </c>
      <c r="DA98" s="196" t="n">
        <f aca="false">IF(MONTH_SEQUENCE=DA$7,BV98,0)</f>
        <v>0</v>
      </c>
      <c r="DB98" s="196" t="n">
        <f aca="false">IF(MONTH_SEQUENCE=DB$7,BW98,0)</f>
        <v>0</v>
      </c>
      <c r="DC98" s="196" t="n">
        <f aca="false">IF(MONTH_SEQUENCE=DC$7,BX98,0)</f>
        <v>0</v>
      </c>
      <c r="DD98" s="196" t="n">
        <f aca="false">IF(MONTH_SEQUENCE=DD$7,BY98,0)</f>
        <v>0</v>
      </c>
      <c r="DE98" s="196" t="n">
        <f aca="false">IF(MONTH_SEQUENCE=DE$7,BZ98,0)</f>
        <v>0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92</v>
      </c>
      <c r="F102" s="169" t="s">
        <v>1868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 t="n">
        <v>1247</v>
      </c>
      <c r="AU102" s="194" t="n">
        <v>16572.42</v>
      </c>
      <c r="AV102" s="193" t="str">
        <f aca="false">IF(TF="","",TF)</f>
        <v>одноставочный</v>
      </c>
      <c r="AW102" s="194" t="n">
        <v>1289.4</v>
      </c>
      <c r="AX102" s="194" t="n">
        <v>16572.42</v>
      </c>
      <c r="AY102" s="171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1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71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503</v>
      </c>
      <c r="F103" s="169" t="s">
        <v>1869</v>
      </c>
      <c r="G103" s="170"/>
      <c r="H103" s="171"/>
      <c r="I103" s="172" t="n">
        <f aca="false">SUM(I27,I45,I65,I83)</f>
        <v>12.99</v>
      </c>
      <c r="J103" s="172" t="n">
        <f aca="false">SUM(J27,J45,J65,J83)</f>
        <v>0</v>
      </c>
      <c r="K103" s="172" t="n">
        <f aca="false">SUM(K27,K45,K65,K83)</f>
        <v>12.99</v>
      </c>
      <c r="L103" s="172" t="n">
        <f aca="false">SUM(L27,L45,L65,L83)</f>
        <v>0</v>
      </c>
      <c r="M103" s="174" t="n">
        <f aca="false">SUM(M27,M45,M65,M83)</f>
        <v>16198.53</v>
      </c>
      <c r="N103" s="174" t="n">
        <f aca="false">SUM(N27,N45,N65,N83)</f>
        <v>0</v>
      </c>
      <c r="O103" s="174" t="n">
        <f aca="false">SUM(O27,O45,O65,O83)</f>
        <v>16198.53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509</v>
      </c>
      <c r="F105" s="169" t="s">
        <v>1870</v>
      </c>
      <c r="G105" s="170"/>
      <c r="H105" s="171"/>
      <c r="I105" s="172" t="n">
        <f aca="false">SUM(I29,I47,I67,I85)</f>
        <v>1123.063</v>
      </c>
      <c r="J105" s="172" t="n">
        <f aca="false">SUM(J29,J47,J67,J85)</f>
        <v>1058.498</v>
      </c>
      <c r="K105" s="172" t="n">
        <f aca="false">SUM(K29,K47,K67,K85)</f>
        <v>64.565</v>
      </c>
      <c r="L105" s="172" t="n">
        <f aca="false">SUM(L29,L47,L67,L85)</f>
        <v>0</v>
      </c>
      <c r="M105" s="174" t="n">
        <f aca="false">SUM(M29,M47,M67,M85)</f>
        <v>3910370.6</v>
      </c>
      <c r="N105" s="174" t="n">
        <f aca="false">SUM(N29,N47,N67,N85)</f>
        <v>3685563.02</v>
      </c>
      <c r="O105" s="174" t="n">
        <f aca="false">SUM(O29,O47,O67,O85)</f>
        <v>224807.58</v>
      </c>
      <c r="P105" s="174" t="n">
        <f aca="false">SUM(P29,P47,P67,P85)</f>
        <v>0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871</v>
      </c>
      <c r="F106" s="169" t="s">
        <v>1872</v>
      </c>
      <c r="G106" s="170"/>
      <c r="H106" s="171"/>
      <c r="I106" s="172" t="n">
        <f aca="false">SUM(I30,I48,I68,I86)</f>
        <v>223.893</v>
      </c>
      <c r="J106" s="172" t="n">
        <f aca="false">SUM(J30,J48,J68,J86)</f>
        <v>4.881</v>
      </c>
      <c r="K106" s="172" t="n">
        <f aca="false">SUM(K30,K48,K68,K86)</f>
        <v>219.012</v>
      </c>
      <c r="L106" s="172" t="n">
        <f aca="false">SUM(L30,L48,L68,L86)</f>
        <v>0</v>
      </c>
      <c r="M106" s="174" t="n">
        <f aca="false">SUM(M30,M48,M68,M86)</f>
        <v>355438.42</v>
      </c>
      <c r="N106" s="174" t="n">
        <f aca="false">SUM(N30,N48,N68,N86)</f>
        <v>7795.3</v>
      </c>
      <c r="O106" s="174" t="n">
        <f aca="false">SUM(O30,O48,O68,O86)</f>
        <v>347643.12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1594.02159764326</v>
      </c>
      <c r="AU106" s="196" t="n">
        <f aca="false">SUM(AU92,AU93,AU98)</f>
        <v>16718</v>
      </c>
      <c r="AV106" s="193" t="str">
        <f aca="false">IF(TF="","",TF)</f>
        <v>одноставочный</v>
      </c>
      <c r="AW106" s="196" t="n">
        <f aca="false">IF(AX106=0,0,(AW92*AX92+AW93*AX93+AW98*AX98)/AX106)</f>
        <v>1646.84007677952</v>
      </c>
      <c r="AX106" s="196" t="n">
        <f aca="false">SUM(AX92,AX93,AX98)</f>
        <v>16718</v>
      </c>
      <c r="AY106" s="171"/>
      <c r="AZ106" s="172" t="n">
        <f aca="false">SUM(AZ92,AZ93,AZ98)</f>
        <v>2755.57</v>
      </c>
      <c r="BA106" s="172" t="n">
        <f aca="false">SUM(BA92,BA93,BA98)</f>
        <v>2605.11</v>
      </c>
      <c r="BB106" s="172" t="n">
        <f aca="false">SUM(BB92,BB93,BB98)</f>
        <v>2026.04</v>
      </c>
      <c r="BC106" s="172" t="n">
        <f aca="false">SUM(BC92,BC93,BC98)</f>
        <v>1785.57</v>
      </c>
      <c r="BD106" s="172" t="n">
        <f aca="false">SUM(BD92,BD93,BD98)</f>
        <v>531.28</v>
      </c>
      <c r="BE106" s="172" t="n">
        <f aca="false">SUM(BE92,BE93,BE98)</f>
        <v>244.8</v>
      </c>
      <c r="BF106" s="172" t="n">
        <f aca="false">SUM(BF92,BF93,BF98)</f>
        <v>326.63</v>
      </c>
      <c r="BG106" s="172" t="n">
        <f aca="false">SUM(BG92,BG93,BG98)</f>
        <v>287.87</v>
      </c>
      <c r="BH106" s="172" t="n">
        <f aca="false">SUM(BH92,BH93,BH98)</f>
        <v>279.9</v>
      </c>
      <c r="BI106" s="172" t="n">
        <f aca="false">SUM(BI92,BI93,BI98)</f>
        <v>1580.24</v>
      </c>
      <c r="BJ106" s="172" t="n">
        <f aca="false">SUM(BJ92,BJ93,BJ98)</f>
        <v>1906.45</v>
      </c>
      <c r="BK106" s="172" t="n">
        <f aca="false">SUM(BK92,BK93,BK98)</f>
        <v>2388.54</v>
      </c>
      <c r="BL106" s="195" t="n">
        <f aca="false">SUM(AZ106:BK106)</f>
        <v>16718</v>
      </c>
      <c r="BM106" s="171"/>
      <c r="BN106" s="174" t="n">
        <f aca="false">SUM(BN92,BN93,BN98)</f>
        <v>4393284.57986577</v>
      </c>
      <c r="BO106" s="174" t="n">
        <f aca="false">SUM(BO92,BO93,BO98)</f>
        <v>4152526.27689005</v>
      </c>
      <c r="BP106" s="174" t="n">
        <f aca="false">SUM(BP92,BP93,BP98)</f>
        <v>3229682.58508739</v>
      </c>
      <c r="BQ106" s="174" t="n">
        <f aca="false">SUM(BQ92,BQ93,BQ98)</f>
        <v>2846445.68695105</v>
      </c>
      <c r="BR106" s="174" t="n">
        <f aca="false">SUM(BR92,BR93,BR98)</f>
        <v>846136.160769296</v>
      </c>
      <c r="BS106" s="174" t="n">
        <f aca="false">SUM(BS92,BS93,BS98)</f>
        <v>390791.638991755</v>
      </c>
      <c r="BT106" s="174" t="n">
        <f aca="false">SUM(BT92,BT93,BT98)</f>
        <v>538837.911923002</v>
      </c>
      <c r="BU106" s="174" t="n">
        <f aca="false">SUM(BU92,BU93,BU98)</f>
        <v>474901.605869234</v>
      </c>
      <c r="BV106" s="174" t="n">
        <f aca="false">SUM(BV92,BV93,BV98)</f>
        <v>461677.897986237</v>
      </c>
      <c r="BW106" s="174" t="n">
        <f aca="false">SUM(BW92,BW93,BW98)</f>
        <v>2602845.74182013</v>
      </c>
      <c r="BX106" s="174" t="n">
        <f aca="false">SUM(BX92,BX93,BX98)</f>
        <v>3138442.60338362</v>
      </c>
      <c r="BY106" s="174" t="n">
        <f aca="false">SUM(BY92,BY93,BY98)</f>
        <v>3930813.41071635</v>
      </c>
      <c r="BZ106" s="196" t="n">
        <f aca="false">SUM(BN106:BY106)</f>
        <v>27006386.1002539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873</v>
      </c>
      <c r="F107" s="169" t="s">
        <v>1874</v>
      </c>
      <c r="G107" s="170"/>
      <c r="H107" s="171"/>
      <c r="I107" s="172" t="n">
        <f aca="false">SUM(I31,I49,I69,I87)</f>
        <v>223.893</v>
      </c>
      <c r="J107" s="172" t="n">
        <f aca="false">SUM(J31,J49,J69,J87)</f>
        <v>4.881</v>
      </c>
      <c r="K107" s="172" t="n">
        <f aca="false">SUM(K31,K49,K69,K87)</f>
        <v>219.012</v>
      </c>
      <c r="L107" s="172" t="n">
        <f aca="false">SUM(L31,L49,L69,L87)</f>
        <v>0</v>
      </c>
      <c r="M107" s="174" t="n">
        <f aca="false">SUM(M31,M49,M69,M87)</f>
        <v>355438.42</v>
      </c>
      <c r="N107" s="174" t="n">
        <f aca="false">SUM(N31,N49,N69,N87)</f>
        <v>7795.3</v>
      </c>
      <c r="O107" s="174" t="n">
        <f aca="false">SUM(O31,O49,O69,O87)</f>
        <v>347643.12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1421.2695667222</v>
      </c>
      <c r="AU107" s="196" t="n">
        <f aca="false">SUM(AU92,AU93,AU98,AU102)</f>
        <v>33290.42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1468.9015864504</v>
      </c>
      <c r="AX107" s="196" t="n">
        <f aca="false">SUM(AX92,AX93,AX98,AX102)</f>
        <v>33290.42</v>
      </c>
      <c r="AY107" s="171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99"/>
      <c r="BM107" s="171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98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875</v>
      </c>
      <c r="F108" s="169" t="s">
        <v>1876</v>
      </c>
      <c r="G108" s="170"/>
      <c r="H108" s="171"/>
      <c r="I108" s="172" t="n">
        <f aca="false">SUM(I32,I50,I70,I88)</f>
        <v>1359.946</v>
      </c>
      <c r="J108" s="172" t="n">
        <f aca="false">SUM(J32,J50,J70,J88)</f>
        <v>1063.379</v>
      </c>
      <c r="K108" s="172" t="n">
        <f aca="false">SUM(K32,K50,K70,K88)</f>
        <v>296.567</v>
      </c>
      <c r="L108" s="172" t="n">
        <f aca="false">SUM(L32,L50,L70,L88)</f>
        <v>0</v>
      </c>
      <c r="M108" s="174" t="n">
        <f aca="false">SUM(M32,M50,M70,M88)</f>
        <v>4282007.55</v>
      </c>
      <c r="N108" s="174" t="n">
        <f aca="false">SUM(N32,N50,N70,N88)</f>
        <v>3693358.32</v>
      </c>
      <c r="O108" s="174" t="n">
        <f aca="false">SUM(O32,O50,O70,O88)</f>
        <v>588649.23</v>
      </c>
      <c r="P108" s="174" t="n">
        <f aca="false">SUM(P32,P50,P70,P88)</f>
        <v>0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36</v>
      </c>
      <c r="AU110" s="194" t="s">
        <v>440</v>
      </c>
      <c r="AV110" s="171"/>
      <c r="AW110" s="194" t="s">
        <v>444</v>
      </c>
      <c r="AX110" s="194" t="s">
        <v>448</v>
      </c>
      <c r="AY110" s="171"/>
      <c r="AZ110" s="186" t="s">
        <v>320</v>
      </c>
      <c r="BA110" s="186" t="s">
        <v>340</v>
      </c>
      <c r="BB110" s="186" t="s">
        <v>361</v>
      </c>
      <c r="BC110" s="186" t="s">
        <v>382</v>
      </c>
      <c r="BD110" s="186" t="s">
        <v>397</v>
      </c>
      <c r="BE110" s="186" t="s">
        <v>402</v>
      </c>
      <c r="BF110" s="186" t="s">
        <v>407</v>
      </c>
      <c r="BG110" s="186" t="s">
        <v>412</v>
      </c>
      <c r="BH110" s="186" t="s">
        <v>417</v>
      </c>
      <c r="BI110" s="186" t="s">
        <v>422</v>
      </c>
      <c r="BJ110" s="186" t="s">
        <v>427</v>
      </c>
      <c r="BK110" s="186" t="s">
        <v>432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35</v>
      </c>
      <c r="AU111" s="194" t="s">
        <v>439</v>
      </c>
      <c r="AV111" s="171"/>
      <c r="AW111" s="194" t="s">
        <v>443</v>
      </c>
      <c r="AX111" s="194" t="s">
        <v>447</v>
      </c>
      <c r="AY111" s="171"/>
      <c r="AZ111" s="186" t="s">
        <v>316</v>
      </c>
      <c r="BA111" s="186" t="s">
        <v>336</v>
      </c>
      <c r="BB111" s="186" t="s">
        <v>356</v>
      </c>
      <c r="BC111" s="186" t="s">
        <v>377</v>
      </c>
      <c r="BD111" s="186" t="s">
        <v>396</v>
      </c>
      <c r="BE111" s="186" t="s">
        <v>401</v>
      </c>
      <c r="BF111" s="186" t="s">
        <v>406</v>
      </c>
      <c r="BG111" s="186" t="s">
        <v>411</v>
      </c>
      <c r="BH111" s="186" t="s">
        <v>416</v>
      </c>
      <c r="BI111" s="186" t="s">
        <v>421</v>
      </c>
      <c r="BJ111" s="186" t="s">
        <v>426</v>
      </c>
      <c r="BK111" s="186" t="s">
        <v>431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34</v>
      </c>
      <c r="AU116" s="194" t="s">
        <v>438</v>
      </c>
      <c r="AV116" s="171"/>
      <c r="AW116" s="194" t="s">
        <v>442</v>
      </c>
      <c r="AX116" s="194" t="s">
        <v>446</v>
      </c>
      <c r="AY116" s="171"/>
      <c r="AZ116" s="186" t="s">
        <v>312</v>
      </c>
      <c r="BA116" s="186" t="s">
        <v>332</v>
      </c>
      <c r="BB116" s="186" t="s">
        <v>352</v>
      </c>
      <c r="BC116" s="186" t="s">
        <v>373</v>
      </c>
      <c r="BD116" s="186" t="s">
        <v>393</v>
      </c>
      <c r="BE116" s="186" t="s">
        <v>400</v>
      </c>
      <c r="BF116" s="186" t="s">
        <v>405</v>
      </c>
      <c r="BG116" s="186" t="s">
        <v>410</v>
      </c>
      <c r="BH116" s="186" t="s">
        <v>415</v>
      </c>
      <c r="BI116" s="186" t="s">
        <v>420</v>
      </c>
      <c r="BJ116" s="186" t="s">
        <v>425</v>
      </c>
      <c r="BK116" s="186" t="s">
        <v>430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94" t="s">
        <v>433</v>
      </c>
      <c r="AU120" s="194" t="s">
        <v>437</v>
      </c>
      <c r="AV120" s="171"/>
      <c r="AW120" s="194" t="s">
        <v>441</v>
      </c>
      <c r="AX120" s="194" t="s">
        <v>445</v>
      </c>
      <c r="AY120" s="171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200"/>
      <c r="J127" s="200"/>
      <c r="K127" s="200"/>
      <c r="L127" s="200"/>
      <c r="M127" s="200"/>
      <c r="N127" s="200"/>
      <c r="O127" s="200"/>
      <c r="P127" s="200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1"/>
      <c r="F128" s="202" t="s">
        <v>1883</v>
      </c>
      <c r="G128" s="202"/>
      <c r="H128" s="185"/>
      <c r="I128" s="172" t="n">
        <f aca="false">SUM(I30,I48,I68,I86)</f>
        <v>223.893</v>
      </c>
      <c r="J128" s="172" t="n">
        <f aca="false">SUM(J30,J48,J68,J86)</f>
        <v>4.881</v>
      </c>
      <c r="K128" s="172" t="n">
        <f aca="false">SUM(K30,K48,K68,K86)</f>
        <v>219.012</v>
      </c>
      <c r="L128" s="172" t="n">
        <f aca="false">SUM(L30,L48,L68,L86)</f>
        <v>0</v>
      </c>
      <c r="M128" s="174" t="n">
        <f aca="false">SUM(M30,M48,M68,M86)</f>
        <v>355438.42</v>
      </c>
      <c r="N128" s="174" t="n">
        <f aca="false">SUM(N30,N48,N68,N86)</f>
        <v>7795.3</v>
      </c>
      <c r="O128" s="174" t="n">
        <f aca="false">SUM(O30,O48,O68,O86)</f>
        <v>347643.12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1"/>
      <c r="F129" s="202" t="s">
        <v>1884</v>
      </c>
      <c r="G129" s="202"/>
      <c r="H129" s="185"/>
      <c r="I129" s="172" t="n">
        <f aca="false">SUM(I31,I49,I69,I87)</f>
        <v>223.893</v>
      </c>
      <c r="J129" s="172" t="n">
        <f aca="false">SUM(J31,J49,J69,J87)</f>
        <v>4.881</v>
      </c>
      <c r="K129" s="172" t="n">
        <f aca="false">SUM(K31,K49,K69,K87)</f>
        <v>219.012</v>
      </c>
      <c r="L129" s="172" t="n">
        <f aca="false">SUM(L31,L49,L69,L87)</f>
        <v>0</v>
      </c>
      <c r="M129" s="174" t="n">
        <f aca="false">SUM(M31,M49,M69,M87)</f>
        <v>355438.42</v>
      </c>
      <c r="N129" s="174" t="n">
        <f aca="false">SUM(N31,N49,N69,N87)</f>
        <v>7795.3</v>
      </c>
      <c r="O129" s="174" t="n">
        <f aca="false">SUM(O31,O49,O69,O87)</f>
        <v>347643.12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1"/>
      <c r="F130" s="202" t="s">
        <v>1885</v>
      </c>
      <c r="G130" s="202"/>
      <c r="H130" s="185"/>
      <c r="I130" s="172" t="n">
        <f aca="false">SUM(I51,I89)</f>
        <v>1359.946</v>
      </c>
      <c r="J130" s="172" t="n">
        <f aca="false">SUM(J51,J89)</f>
        <v>1063.379</v>
      </c>
      <c r="K130" s="172" t="n">
        <f aca="false">SUM(K51,K89)</f>
        <v>296.567</v>
      </c>
      <c r="L130" s="172" t="n">
        <f aca="false">SUM(L51,L89)</f>
        <v>0</v>
      </c>
      <c r="M130" s="174" t="n">
        <f aca="false">SUM(M51,M89)</f>
        <v>4282007.55</v>
      </c>
      <c r="N130" s="174" t="n">
        <f aca="false">SUM(N51,N89)</f>
        <v>3693358.32</v>
      </c>
      <c r="O130" s="174" t="n">
        <f aca="false">SUM(O51,O89)</f>
        <v>588649.23</v>
      </c>
      <c r="P130" s="174" t="n">
        <f aca="false">SUM(P51,P89)</f>
        <v>0</v>
      </c>
      <c r="Q130" s="171"/>
      <c r="R130" s="183"/>
      <c r="S130" s="171"/>
      <c r="T130" s="172" t="n">
        <f aca="false">SUM(T51,T89)</f>
        <v>11401.52</v>
      </c>
      <c r="U130" s="174" t="n">
        <f aca="false">SUM(U51,U89)</f>
        <v>11656240.87</v>
      </c>
      <c r="V130" s="172" t="n">
        <f aca="false">SUM(V51,V89)</f>
        <v>10218.494</v>
      </c>
      <c r="W130" s="174" t="n">
        <f aca="false">SUM(W51,W89)</f>
        <v>11718191.87</v>
      </c>
      <c r="X130" s="172" t="n">
        <f aca="false">SUM(X51,X89)</f>
        <v>9449.374</v>
      </c>
      <c r="Y130" s="174" t="n">
        <f aca="false">SUM(Y51,Y89)</f>
        <v>11037673.2944</v>
      </c>
      <c r="Z130" s="172" t="n">
        <f aca="false">SUM(Z51,Z89)</f>
        <v>6178.22</v>
      </c>
      <c r="AA130" s="174" t="n">
        <f aca="false">SUM(AA51,AA89)</f>
        <v>7914392.58</v>
      </c>
      <c r="AB130" s="172" t="n">
        <f aca="false">SUM(AB51,AB89)</f>
        <v>1847.28</v>
      </c>
      <c r="AC130" s="174" t="n">
        <f aca="false">SUM(AC51,AC89)</f>
        <v>3756718.4234</v>
      </c>
      <c r="AD130" s="172" t="n">
        <f aca="false">SUM(AD51,AD89)</f>
        <v>0</v>
      </c>
      <c r="AE130" s="174" t="n">
        <f aca="false">SUM(AE51,AE89)</f>
        <v>0</v>
      </c>
      <c r="AF130" s="172" t="n">
        <f aca="false">SUM(AF51,AF89)</f>
        <v>0</v>
      </c>
      <c r="AG130" s="174" t="n">
        <f aca="false">SUM(AG51,AG89)</f>
        <v>0</v>
      </c>
      <c r="AH130" s="172" t="n">
        <f aca="false">SUM(AH51,AH89)</f>
        <v>0</v>
      </c>
      <c r="AI130" s="174" t="n">
        <f aca="false">SUM(AI51,AI89)</f>
        <v>0</v>
      </c>
      <c r="AJ130" s="172" t="n">
        <f aca="false">SUM(AJ51,AJ89)</f>
        <v>0</v>
      </c>
      <c r="AK130" s="174" t="n">
        <f aca="false">SUM(AK51,AK89)</f>
        <v>0</v>
      </c>
      <c r="AL130" s="172" t="n">
        <f aca="false">SUM(AL51,AL89)</f>
        <v>0</v>
      </c>
      <c r="AM130" s="174" t="n">
        <f aca="false">SUM(AM51,AM89)</f>
        <v>0</v>
      </c>
      <c r="AN130" s="172" t="n">
        <f aca="false">SUM(AN51,AN89)</f>
        <v>0</v>
      </c>
      <c r="AO130" s="174" t="n">
        <f aca="false">SUM(AO51,AO89)</f>
        <v>0</v>
      </c>
      <c r="AP130" s="172" t="n">
        <f aca="false">SUM(AP51,AP89)</f>
        <v>0</v>
      </c>
      <c r="AQ130" s="174" t="n">
        <f aca="false">SUM(AQ51,AQ89)</f>
        <v>0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3"/>
    </row>
    <row r="135" customFormat="false" ht="10.5" hidden="false" customHeight="true" outlineLevel="0" collapsed="false">
      <c r="A135" s="126"/>
      <c r="F135" s="204" t="s">
        <v>1886</v>
      </c>
      <c r="I135" s="205" t="str">
        <f aca="false">IF(Титульный!H44="","Не определено",Титульный!H44)</f>
        <v>Берг Андрей Геннадьевич</v>
      </c>
      <c r="J135" s="205"/>
      <c r="K135" s="205"/>
      <c r="L135" s="205"/>
      <c r="M135" s="205"/>
      <c r="N135" s="205"/>
      <c r="P135" s="206"/>
    </row>
    <row r="136" customFormat="false" ht="10.5" hidden="false" customHeight="true" outlineLevel="0" collapsed="false">
      <c r="A136" s="126"/>
      <c r="I136" s="139" t="s">
        <v>1887</v>
      </c>
      <c r="J136" s="139"/>
      <c r="K136" s="139"/>
      <c r="L136" s="139"/>
      <c r="M136" s="139"/>
      <c r="N136" s="139"/>
      <c r="P136" s="207" t="s">
        <v>1888</v>
      </c>
    </row>
    <row r="137" customFormat="false" ht="10.5" hidden="false" customHeight="false" outlineLevel="0" collapsed="false">
      <c r="A137" s="126"/>
      <c r="J137" s="203"/>
      <c r="K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</row>
    <row r="138" customFormat="false" ht="10.5" hidden="false" customHeight="false" outlineLevel="0" collapsed="false">
      <c r="F138" s="204" t="s">
        <v>1889</v>
      </c>
    </row>
    <row r="139" customFormat="false" ht="10.5" hidden="false" customHeight="true" outlineLevel="0" collapsed="false">
      <c r="A139" s="126"/>
      <c r="F139" s="204" t="s">
        <v>1890</v>
      </c>
      <c r="I139" s="205" t="str">
        <f aca="false">IF(Титульный!H51="","Не определено",Титульный!H51)</f>
        <v>зам.главного энергетика</v>
      </c>
      <c r="J139" s="205"/>
      <c r="K139" s="205"/>
      <c r="M139" s="205" t="str">
        <f aca="false">IF(Титульный!H50="","Не определено",Титульный!H50)</f>
        <v>Рыкованова Ольга Николаевна</v>
      </c>
      <c r="N139" s="205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EA139" s="203"/>
      <c r="EB139" s="203"/>
    </row>
    <row r="140" customFormat="false" ht="10.5" hidden="false" customHeight="true" outlineLevel="0" collapsed="false">
      <c r="A140" s="126"/>
      <c r="F140" s="204" t="s">
        <v>1891</v>
      </c>
      <c r="I140" s="139" t="s">
        <v>1892</v>
      </c>
      <c r="J140" s="139"/>
      <c r="K140" s="139"/>
      <c r="M140" s="208" t="s">
        <v>1887</v>
      </c>
      <c r="N140" s="208"/>
      <c r="P140" s="209" t="s">
        <v>1888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4" t="s">
        <v>1893</v>
      </c>
    </row>
    <row r="142" customFormat="false" ht="10.5" hidden="false" customHeight="true" outlineLevel="0" collapsed="false">
      <c r="A142" s="126"/>
      <c r="F142" s="204" t="s">
        <v>1894</v>
      </c>
      <c r="I142" s="205" t="str">
        <f aca="false">IF(Титульный!H52="","Не определено",Титульный!H52)</f>
        <v>58-77-03</v>
      </c>
      <c r="J142" s="205"/>
      <c r="K142" s="205"/>
      <c r="M142" s="203"/>
      <c r="O142" s="139" t="s">
        <v>1895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4" t="s">
        <v>1896</v>
      </c>
      <c r="I143" s="139" t="s">
        <v>1897</v>
      </c>
      <c r="J143" s="139"/>
      <c r="K143" s="139"/>
      <c r="M143" s="209" t="s">
        <v>1898</v>
      </c>
      <c r="O143" s="139" t="s">
        <v>1899</v>
      </c>
      <c r="P143" s="139"/>
    </row>
    <row r="147" customFormat="false" ht="12.75" hidden="false" customHeight="true" outlineLevel="0" collapsed="false">
      <c r="A147" s="126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1"/>
      <c r="EH147" s="211"/>
    </row>
    <row r="148" customFormat="false" ht="12.75" hidden="false" customHeight="true" outlineLevel="0" collapsed="false">
      <c r="A148" s="126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1"/>
      <c r="EH148" s="211"/>
    </row>
    <row r="149" customFormat="false" ht="13.5" hidden="false" customHeight="true" outlineLevel="0" collapsed="false">
      <c r="A149" s="126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1"/>
      <c r="EH149" s="211"/>
    </row>
    <row r="150" customFormat="false" ht="12.75" hidden="false" customHeight="true" outlineLevel="0" collapsed="false">
      <c r="A150" s="126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1"/>
      <c r="EH150" s="211"/>
    </row>
    <row r="151" customFormat="false" ht="12.75" hidden="false" customHeight="true" outlineLevel="0" collapsed="false">
      <c r="A151" s="126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1"/>
      <c r="EH151" s="211"/>
    </row>
    <row r="152" customFormat="false" ht="13.5" hidden="false" customHeight="true" outlineLevel="0" collapsed="false">
      <c r="A152" s="126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1"/>
      <c r="EH152" s="211"/>
    </row>
    <row r="153" customFormat="false" ht="12.75" hidden="false" customHeight="true" outlineLevel="0" collapsed="false">
      <c r="A153" s="126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1"/>
      <c r="EH153" s="211"/>
    </row>
    <row r="154" customFormat="false" ht="12.75" hidden="false" customHeight="true" outlineLevel="0" collapsed="false">
      <c r="A154" s="126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1"/>
      <c r="EH154" s="211"/>
    </row>
    <row r="155" customFormat="false" ht="13.5" hidden="false" customHeight="true" outlineLevel="0" collapsed="false">
      <c r="A155" s="126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1"/>
      <c r="EH155" s="211"/>
    </row>
    <row r="156" customFormat="false" ht="12.75" hidden="false" customHeight="true" outlineLevel="0" collapsed="false">
      <c r="A156" s="126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1"/>
      <c r="EH156" s="211"/>
    </row>
    <row r="157" customFormat="false" ht="12.75" hidden="false" customHeight="true" outlineLevel="0" collapsed="false">
      <c r="A157" s="126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1"/>
      <c r="EH157" s="211"/>
    </row>
    <row r="158" customFormat="false" ht="13.5" hidden="false" customHeight="true" outlineLevel="0" collapsed="false">
      <c r="A158" s="126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1"/>
      <c r="EH158" s="211"/>
    </row>
    <row r="159" customFormat="false" ht="12.75" hidden="false" customHeight="true" outlineLevel="0" collapsed="false">
      <c r="A159" s="126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1"/>
      <c r="EH159" s="211"/>
    </row>
    <row r="160" customFormat="false" ht="12.75" hidden="false" customHeight="true" outlineLevel="0" collapsed="false">
      <c r="A160" s="126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1"/>
      <c r="EH160" s="211"/>
    </row>
    <row r="161" customFormat="false" ht="13.5" hidden="false" customHeight="true" outlineLevel="0" collapsed="false">
      <c r="A161" s="126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1"/>
      <c r="EH161" s="211"/>
    </row>
    <row r="162" customFormat="false" ht="12.75" hidden="false" customHeight="true" outlineLevel="0" collapsed="false">
      <c r="A162" s="126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1"/>
      <c r="EH162" s="211"/>
    </row>
    <row r="163" customFormat="false" ht="12.75" hidden="false" customHeight="true" outlineLevel="0" collapsed="false">
      <c r="A163" s="126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1"/>
      <c r="EH163" s="211"/>
    </row>
    <row r="164" customFormat="false" ht="13.5" hidden="false" customHeight="true" outlineLevel="0" collapsed="false">
      <c r="A164" s="126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1"/>
      <c r="EH164" s="211"/>
    </row>
    <row r="165" customFormat="false" ht="12.75" hidden="false" customHeight="true" outlineLevel="0" collapsed="false">
      <c r="A165" s="126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1"/>
      <c r="EH165" s="211"/>
    </row>
    <row r="166" customFormat="false" ht="12.75" hidden="false" customHeight="true" outlineLevel="0" collapsed="false">
      <c r="A166" s="126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1"/>
      <c r="EH166" s="211"/>
    </row>
    <row r="167" customFormat="false" ht="13.5" hidden="false" customHeight="true" outlineLevel="0" collapsed="false">
      <c r="A167" s="126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1"/>
      <c r="EH167" s="211"/>
    </row>
    <row r="168" customFormat="false" ht="12.75" hidden="false" customHeight="true" outlineLevel="0" collapsed="false">
      <c r="A168" s="126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1"/>
      <c r="EH168" s="211"/>
    </row>
    <row r="169" customFormat="false" ht="12.75" hidden="false" customHeight="true" outlineLevel="0" collapsed="false">
      <c r="A169" s="126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1"/>
      <c r="EH169" s="211"/>
    </row>
    <row r="170" customFormat="false" ht="13.5" hidden="false" customHeight="true" outlineLevel="0" collapsed="false">
      <c r="A170" s="126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1"/>
      <c r="EH170" s="211"/>
    </row>
    <row r="171" customFormat="false" ht="12.75" hidden="false" customHeight="true" outlineLevel="0" collapsed="false">
      <c r="A171" s="126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1"/>
      <c r="EH171" s="211"/>
    </row>
    <row r="172" customFormat="false" ht="12.75" hidden="false" customHeight="true" outlineLevel="0" collapsed="false">
      <c r="A172" s="126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1"/>
      <c r="EH172" s="211"/>
    </row>
    <row r="173" customFormat="false" ht="13.5" hidden="false" customHeight="true" outlineLevel="0" collapsed="false">
      <c r="A173" s="126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1"/>
      <c r="EH173" s="211"/>
    </row>
    <row r="174" customFormat="false" ht="12.75" hidden="false" customHeight="true" outlineLevel="0" collapsed="false">
      <c r="A174" s="126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1"/>
      <c r="EH174" s="211"/>
    </row>
    <row r="175" customFormat="false" ht="12.75" hidden="false" customHeight="true" outlineLevel="0" collapsed="false">
      <c r="A175" s="126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1"/>
      <c r="EH175" s="211"/>
    </row>
    <row r="176" customFormat="false" ht="13.5" hidden="false" customHeight="true" outlineLevel="0" collapsed="false">
      <c r="A176" s="126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1"/>
      <c r="EH176" s="211"/>
    </row>
    <row r="177" customFormat="false" ht="12.75" hidden="false" customHeight="true" outlineLevel="0" collapsed="false">
      <c r="A177" s="126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1"/>
      <c r="EH177" s="211"/>
    </row>
    <row r="178" customFormat="false" ht="12.75" hidden="false" customHeight="true" outlineLevel="0" collapsed="false">
      <c r="A178" s="126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1"/>
      <c r="EH178" s="211"/>
    </row>
    <row r="179" customFormat="false" ht="13.5" hidden="false" customHeight="true" outlineLevel="0" collapsed="false">
      <c r="A179" s="126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1"/>
      <c r="EH179" s="211"/>
    </row>
    <row r="180" customFormat="false" ht="10.5" hidden="false" customHeight="false" outlineLevel="0" collapsed="false">
      <c r="A180" s="126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1"/>
      <c r="EH180" s="211"/>
    </row>
    <row r="181" customFormat="false" ht="10.5" hidden="false" customHeight="false" outlineLevel="0" collapsed="false">
      <c r="A181" s="126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</row>
    <row r="182" customFormat="false" ht="10.5" hidden="false" customHeight="false" outlineLevel="0" collapsed="false">
      <c r="A182" s="126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</row>
    <row r="183" customFormat="false" ht="10.5" hidden="false" customHeight="false" outlineLevel="0" collapsed="false">
      <c r="A183" s="126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</row>
    <row r="184" customFormat="false" ht="10.5" hidden="false" customHeight="false" outlineLevel="0" collapsed="false">
      <c r="A184" s="126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</row>
  </sheetData>
  <sheetProtection sheet="true" password="a760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2" t="s">
        <v>1900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3"/>
    </row>
    <row r="12" customFormat="false" ht="30" hidden="false" customHeight="true" outlineLevel="0" collapsed="false">
      <c r="F12" s="213"/>
    </row>
    <row r="13" customFormat="false" ht="30" hidden="false" customHeight="true" outlineLevel="0" collapsed="false">
      <c r="F13" s="213"/>
    </row>
    <row r="14" customFormat="false" ht="30" hidden="false" customHeight="true" outlineLevel="0" collapsed="false">
      <c r="F14" s="213"/>
    </row>
    <row r="15" customFormat="false" ht="30" hidden="false" customHeight="true" outlineLevel="0" collapsed="false">
      <c r="F15" s="213"/>
    </row>
    <row r="16" customFormat="false" ht="30" hidden="false" customHeight="true" outlineLevel="0" collapsed="false">
      <c r="F16" s="213"/>
    </row>
    <row r="17" customFormat="false" ht="30" hidden="false" customHeight="true" outlineLevel="0" collapsed="false">
      <c r="F17" s="213"/>
    </row>
    <row r="18" customFormat="false" ht="30" hidden="false" customHeight="true" outlineLevel="0" collapsed="false">
      <c r="F18" s="213"/>
    </row>
    <row r="19" customFormat="false" ht="30" hidden="false" customHeight="true" outlineLevel="0" collapsed="false">
      <c r="F19" s="213"/>
    </row>
    <row r="20" customFormat="false" ht="30" hidden="false" customHeight="true" outlineLevel="0" collapsed="false">
      <c r="F20" s="213"/>
    </row>
  </sheetData>
  <sheetProtection sheet="true" password="a760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4" width="7.7"/>
    <col collapsed="false" customWidth="true" hidden="false" outlineLevel="0" max="3" min="3" style="214" width="2.7"/>
    <col collapsed="false" customWidth="true" hidden="false" outlineLevel="0" max="4" min="4" style="48" width="2.7"/>
    <col collapsed="false" customWidth="true" hidden="false" outlineLevel="0" max="6" min="5" style="215" width="25.7"/>
    <col collapsed="false" customWidth="true" hidden="false" outlineLevel="0" max="7" min="7" style="76" width="105.7"/>
    <col collapsed="false" customWidth="true" hidden="false" outlineLevel="0" max="8" min="8" style="215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6"/>
      <c r="E8" s="217"/>
      <c r="F8" s="217"/>
      <c r="G8" s="218"/>
      <c r="H8" s="217"/>
      <c r="I8" s="216"/>
    </row>
    <row r="9" customFormat="false" ht="18" hidden="false" customHeight="true" outlineLevel="0" collapsed="false">
      <c r="D9" s="216"/>
      <c r="E9" s="219" t="s">
        <v>1901</v>
      </c>
      <c r="F9" s="219"/>
      <c r="G9" s="219"/>
      <c r="H9" s="219"/>
      <c r="I9" s="216"/>
    </row>
    <row r="10" customFormat="false" ht="11.25" hidden="false" customHeight="false" outlineLevel="0" collapsed="false">
      <c r="D10" s="216"/>
      <c r="E10" s="220"/>
      <c r="F10" s="220"/>
      <c r="G10" s="221"/>
      <c r="H10" s="220"/>
      <c r="I10" s="216"/>
    </row>
    <row r="11" customFormat="false" ht="24" hidden="false" customHeight="true" outlineLevel="0" collapsed="false">
      <c r="D11" s="216"/>
      <c r="E11" s="222" t="s">
        <v>1902</v>
      </c>
      <c r="F11" s="222" t="s">
        <v>1903</v>
      </c>
      <c r="G11" s="222" t="s">
        <v>1904</v>
      </c>
      <c r="H11" s="222" t="s">
        <v>1905</v>
      </c>
      <c r="I11" s="216"/>
    </row>
    <row r="12" customFormat="false" ht="12.75" hidden="false" customHeight="false" outlineLevel="0" collapsed="false">
      <c r="E12" s="223" t="s">
        <v>1906</v>
      </c>
      <c r="F12" s="223" t="s">
        <v>1907</v>
      </c>
      <c r="G12" s="224" t="s">
        <v>1908</v>
      </c>
      <c r="H12" s="225" t="s">
        <v>1909</v>
      </c>
    </row>
    <row r="13" customFormat="false" ht="22.5" hidden="false" customHeight="false" outlineLevel="0" collapsed="false">
      <c r="E13" s="226" t="s">
        <v>1910</v>
      </c>
      <c r="F13" s="226" t="s">
        <v>1911</v>
      </c>
      <c r="G13" s="227" t="s">
        <v>1912</v>
      </c>
      <c r="H13" s="228" t="s">
        <v>1909</v>
      </c>
    </row>
    <row r="14" customFormat="false" ht="12.75" hidden="false" customHeight="false" outlineLevel="0" collapsed="false">
      <c r="E14" s="226" t="s">
        <v>1913</v>
      </c>
      <c r="F14" s="226" t="s">
        <v>1914</v>
      </c>
      <c r="G14" s="227" t="s">
        <v>1915</v>
      </c>
      <c r="H14" s="228" t="s">
        <v>1909</v>
      </c>
    </row>
    <row r="15" customFormat="false" ht="22.5" hidden="false" customHeight="false" outlineLevel="0" collapsed="false">
      <c r="E15" s="229" t="s">
        <v>1916</v>
      </c>
      <c r="F15" s="229"/>
      <c r="G15" s="230" t="s">
        <v>1917</v>
      </c>
      <c r="H15" s="231" t="s">
        <v>1909</v>
      </c>
    </row>
    <row r="16" customFormat="false" ht="12.75" hidden="false" customHeight="false" outlineLevel="0" collapsed="false">
      <c r="E16" s="232"/>
      <c r="F16" s="232"/>
      <c r="G16" s="233"/>
      <c r="H16" s="217"/>
    </row>
    <row r="17" customFormat="false" ht="12.75" hidden="false" customHeight="false" outlineLevel="0" collapsed="false">
      <c r="E17" s="232"/>
      <c r="F17" s="232"/>
      <c r="G17" s="233"/>
      <c r="H17" s="217"/>
    </row>
    <row r="18" customFormat="false" ht="12.75" hidden="false" customHeight="false" outlineLevel="0" collapsed="false">
      <c r="E18" s="232"/>
      <c r="F18" s="232"/>
      <c r="G18" s="233"/>
      <c r="H18" s="217"/>
    </row>
    <row r="19" customFormat="false" ht="12.75" hidden="false" customHeight="false" outlineLevel="0" collapsed="false">
      <c r="E19" s="232"/>
      <c r="F19" s="232"/>
      <c r="G19" s="233"/>
      <c r="H19" s="217"/>
    </row>
    <row r="20" customFormat="false" ht="12.75" hidden="false" customHeight="false" outlineLevel="0" collapsed="false">
      <c r="E20" s="232"/>
      <c r="F20" s="232"/>
      <c r="G20" s="233"/>
      <c r="H20" s="217"/>
    </row>
    <row r="21" customFormat="false" ht="12.75" hidden="false" customHeight="false" outlineLevel="0" collapsed="false">
      <c r="E21" s="232"/>
      <c r="F21" s="232"/>
      <c r="G21" s="218"/>
      <c r="H21" s="217"/>
    </row>
    <row r="22" customFormat="false" ht="12.75" hidden="false" customHeight="false" outlineLevel="0" collapsed="false">
      <c r="E22" s="232"/>
      <c r="F22" s="232"/>
      <c r="G22" s="218"/>
      <c r="H22" s="217"/>
    </row>
    <row r="23" customFormat="false" ht="12.75" hidden="false" customHeight="false" outlineLevel="0" collapsed="false">
      <c r="E23" s="232"/>
      <c r="F23" s="232"/>
      <c r="G23" s="218"/>
      <c r="H23" s="217"/>
    </row>
    <row r="24" customFormat="false" ht="12.75" hidden="false" customHeight="false" outlineLevel="0" collapsed="false">
      <c r="E24" s="232"/>
      <c r="F24" s="232"/>
      <c r="G24" s="218"/>
      <c r="H24" s="217"/>
    </row>
    <row r="25" customFormat="false" ht="12.75" hidden="false" customHeight="false" outlineLevel="0" collapsed="false">
      <c r="E25" s="232"/>
      <c r="F25" s="232"/>
      <c r="G25" s="218"/>
      <c r="H25" s="217"/>
    </row>
    <row r="26" customFormat="false" ht="12.75" hidden="false" customHeight="false" outlineLevel="0" collapsed="false">
      <c r="E26" s="232"/>
      <c r="F26" s="232"/>
      <c r="G26" s="218"/>
      <c r="H26" s="217"/>
    </row>
    <row r="27" customFormat="false" ht="12.75" hidden="false" customHeight="false" outlineLevel="0" collapsed="false">
      <c r="E27" s="232"/>
      <c r="F27" s="232"/>
      <c r="G27" s="218"/>
      <c r="H27" s="217"/>
    </row>
    <row r="28" customFormat="false" ht="12.75" hidden="false" customHeight="false" outlineLevel="0" collapsed="false">
      <c r="E28" s="232"/>
      <c r="F28" s="232"/>
      <c r="G28" s="218"/>
      <c r="H28" s="217"/>
    </row>
    <row r="29" customFormat="false" ht="12.75" hidden="false" customHeight="false" outlineLevel="0" collapsed="false">
      <c r="E29" s="232"/>
      <c r="F29" s="232"/>
      <c r="G29" s="218"/>
      <c r="H29" s="217"/>
    </row>
    <row r="30" customFormat="false" ht="12.75" hidden="false" customHeight="false" outlineLevel="0" collapsed="false">
      <c r="E30" s="232"/>
      <c r="F30" s="232"/>
      <c r="G30" s="218"/>
      <c r="H30" s="217"/>
    </row>
    <row r="31" customFormat="false" ht="12.75" hidden="false" customHeight="false" outlineLevel="0" collapsed="false">
      <c r="E31" s="232"/>
      <c r="F31" s="232"/>
      <c r="G31" s="218"/>
      <c r="H31" s="217"/>
    </row>
    <row r="32" customFormat="false" ht="12.75" hidden="false" customHeight="false" outlineLevel="0" collapsed="false">
      <c r="E32" s="232"/>
      <c r="F32" s="232"/>
      <c r="G32" s="218"/>
      <c r="H32" s="217"/>
    </row>
    <row r="33" customFormat="false" ht="12.75" hidden="false" customHeight="false" outlineLevel="0" collapsed="false">
      <c r="E33" s="232"/>
      <c r="F33" s="232"/>
      <c r="G33" s="218"/>
      <c r="H33" s="217"/>
    </row>
    <row r="34" customFormat="false" ht="12.75" hidden="false" customHeight="false" outlineLevel="0" collapsed="false">
      <c r="E34" s="232"/>
      <c r="F34" s="232"/>
      <c r="G34" s="218"/>
      <c r="H34" s="217"/>
    </row>
    <row r="35" customFormat="false" ht="12.75" hidden="false" customHeight="false" outlineLevel="0" collapsed="false">
      <c r="E35" s="232"/>
      <c r="F35" s="232"/>
      <c r="G35" s="218"/>
      <c r="H35" s="217"/>
    </row>
    <row r="36" customFormat="false" ht="12.75" hidden="false" customHeight="false" outlineLevel="0" collapsed="false">
      <c r="E36" s="232"/>
      <c r="F36" s="232"/>
      <c r="G36" s="218"/>
      <c r="H36" s="217"/>
    </row>
    <row r="37" customFormat="false" ht="12.75" hidden="false" customHeight="false" outlineLevel="0" collapsed="false">
      <c r="E37" s="232"/>
      <c r="F37" s="232"/>
      <c r="G37" s="218"/>
      <c r="H37" s="217"/>
    </row>
    <row r="38" customFormat="false" ht="12.75" hidden="false" customHeight="false" outlineLevel="0" collapsed="false">
      <c r="E38" s="232"/>
      <c r="F38" s="232"/>
      <c r="G38" s="218"/>
      <c r="H38" s="217"/>
    </row>
    <row r="39" customFormat="false" ht="12.75" hidden="false" customHeight="false" outlineLevel="0" collapsed="false">
      <c r="E39" s="232"/>
      <c r="F39" s="232"/>
      <c r="G39" s="218"/>
      <c r="H39" s="217"/>
    </row>
    <row r="40" customFormat="false" ht="12.75" hidden="false" customHeight="false" outlineLevel="0" collapsed="false">
      <c r="E40" s="232"/>
      <c r="F40" s="232"/>
      <c r="G40" s="218"/>
      <c r="H40" s="217"/>
    </row>
    <row r="41" customFormat="false" ht="12.75" hidden="false" customHeight="false" outlineLevel="0" collapsed="false">
      <c r="E41" s="232"/>
      <c r="F41" s="232"/>
      <c r="G41" s="218"/>
      <c r="H41" s="217"/>
    </row>
    <row r="42" customFormat="false" ht="12.75" hidden="false" customHeight="false" outlineLevel="0" collapsed="false">
      <c r="E42" s="232"/>
      <c r="F42" s="232"/>
      <c r="G42" s="218"/>
      <c r="H42" s="217"/>
    </row>
    <row r="43" customFormat="false" ht="12.75" hidden="false" customHeight="false" outlineLevel="0" collapsed="false">
      <c r="E43" s="232"/>
      <c r="F43" s="232"/>
      <c r="G43" s="218"/>
      <c r="H43" s="217"/>
    </row>
    <row r="44" customFormat="false" ht="12.75" hidden="false" customHeight="false" outlineLevel="0" collapsed="false">
      <c r="E44" s="232"/>
      <c r="F44" s="232"/>
      <c r="G44" s="218"/>
      <c r="H44" s="217"/>
    </row>
    <row r="45" customFormat="false" ht="12.75" hidden="false" customHeight="false" outlineLevel="0" collapsed="false">
      <c r="E45" s="232"/>
      <c r="F45" s="232"/>
      <c r="G45" s="218"/>
      <c r="H45" s="217"/>
    </row>
    <row r="46" customFormat="false" ht="12.75" hidden="false" customHeight="false" outlineLevel="0" collapsed="false">
      <c r="E46" s="232"/>
      <c r="F46" s="232"/>
      <c r="G46" s="218"/>
      <c r="H46" s="217"/>
    </row>
    <row r="47" customFormat="false" ht="12.75" hidden="false" customHeight="false" outlineLevel="0" collapsed="false">
      <c r="E47" s="232"/>
      <c r="F47" s="232"/>
      <c r="G47" s="218"/>
      <c r="H47" s="217"/>
    </row>
    <row r="48" customFormat="false" ht="12.75" hidden="false" customHeight="false" outlineLevel="0" collapsed="false">
      <c r="E48" s="232"/>
      <c r="F48" s="232"/>
      <c r="G48" s="218"/>
      <c r="H48" s="217"/>
    </row>
    <row r="49" customFormat="false" ht="12.75" hidden="false" customHeight="false" outlineLevel="0" collapsed="false">
      <c r="E49" s="232"/>
      <c r="F49" s="232"/>
      <c r="G49" s="218"/>
      <c r="H49" s="217"/>
    </row>
    <row r="50" customFormat="false" ht="12.75" hidden="false" customHeight="false" outlineLevel="0" collapsed="false">
      <c r="E50" s="232"/>
      <c r="F50" s="232"/>
      <c r="G50" s="218"/>
      <c r="H50" s="217"/>
    </row>
    <row r="51" customFormat="false" ht="12.75" hidden="false" customHeight="false" outlineLevel="0" collapsed="false">
      <c r="E51" s="232"/>
      <c r="F51" s="232"/>
      <c r="G51" s="218"/>
      <c r="H51" s="217"/>
    </row>
    <row r="52" customFormat="false" ht="12.75" hidden="false" customHeight="false" outlineLevel="0" collapsed="false">
      <c r="E52" s="232"/>
      <c r="F52" s="232"/>
      <c r="G52" s="218"/>
      <c r="H52" s="217"/>
    </row>
    <row r="53" customFormat="false" ht="12.75" hidden="false" customHeight="false" outlineLevel="0" collapsed="false">
      <c r="E53" s="234"/>
      <c r="F53" s="234"/>
      <c r="G53" s="218"/>
      <c r="H53" s="217"/>
    </row>
    <row r="54" customFormat="false" ht="12.75" hidden="false" customHeight="false" outlineLevel="0" collapsed="false">
      <c r="E54" s="232"/>
      <c r="F54" s="232"/>
      <c r="G54" s="218"/>
      <c r="H54" s="217"/>
    </row>
    <row r="55" customFormat="false" ht="12.75" hidden="false" customHeight="false" outlineLevel="0" collapsed="false">
      <c r="E55" s="232"/>
      <c r="F55" s="232"/>
      <c r="G55" s="218"/>
      <c r="H55" s="217"/>
    </row>
    <row r="56" customFormat="false" ht="12.75" hidden="false" customHeight="false" outlineLevel="0" collapsed="false">
      <c r="E56" s="232"/>
      <c r="F56" s="232"/>
      <c r="G56" s="218"/>
      <c r="H56" s="217"/>
    </row>
    <row r="57" customFormat="false" ht="12.75" hidden="false" customHeight="false" outlineLevel="0" collapsed="false">
      <c r="E57" s="232"/>
      <c r="F57" s="232"/>
      <c r="G57" s="218"/>
      <c r="H57" s="217"/>
    </row>
    <row r="58" customFormat="false" ht="12.75" hidden="false" customHeight="false" outlineLevel="0" collapsed="false">
      <c r="E58" s="232"/>
      <c r="F58" s="232"/>
      <c r="G58" s="218"/>
      <c r="H58" s="217"/>
    </row>
    <row r="59" customFormat="false" ht="12.75" hidden="false" customHeight="false" outlineLevel="0" collapsed="false">
      <c r="E59" s="232"/>
      <c r="F59" s="232"/>
      <c r="G59" s="218"/>
      <c r="H59" s="217"/>
    </row>
    <row r="60" customFormat="false" ht="12.75" hidden="false" customHeight="false" outlineLevel="0" collapsed="false">
      <c r="E60" s="232"/>
      <c r="F60" s="232"/>
      <c r="G60" s="218"/>
      <c r="H60" s="217"/>
    </row>
    <row r="61" customFormat="false" ht="12.75" hidden="false" customHeight="false" outlineLevel="0" collapsed="false">
      <c r="E61" s="232"/>
      <c r="F61" s="232"/>
      <c r="G61" s="218"/>
      <c r="H61" s="217"/>
    </row>
    <row r="62" customFormat="false" ht="12.75" hidden="false" customHeight="false" outlineLevel="0" collapsed="false">
      <c r="E62" s="232"/>
      <c r="F62" s="232"/>
      <c r="G62" s="218"/>
      <c r="H62" s="217"/>
    </row>
    <row r="63" customFormat="false" ht="12.75" hidden="false" customHeight="false" outlineLevel="0" collapsed="false">
      <c r="E63" s="232"/>
      <c r="F63" s="232"/>
      <c r="G63" s="218"/>
      <c r="H63" s="217"/>
    </row>
    <row r="64" customFormat="false" ht="12.75" hidden="false" customHeight="false" outlineLevel="0" collapsed="false">
      <c r="E64" s="232"/>
      <c r="F64" s="232"/>
      <c r="G64" s="218"/>
      <c r="H64" s="217"/>
    </row>
    <row r="65" customFormat="false" ht="12.75" hidden="false" customHeight="false" outlineLevel="0" collapsed="false">
      <c r="E65" s="232"/>
      <c r="F65" s="232"/>
      <c r="G65" s="218"/>
      <c r="H65" s="217"/>
    </row>
    <row r="66" customFormat="false" ht="12.75" hidden="false" customHeight="false" outlineLevel="0" collapsed="false">
      <c r="E66" s="232"/>
      <c r="F66" s="232"/>
      <c r="G66" s="218"/>
      <c r="H66" s="217"/>
    </row>
    <row r="67" customFormat="false" ht="12.75" hidden="false" customHeight="false" outlineLevel="0" collapsed="false">
      <c r="E67" s="232"/>
      <c r="F67" s="232"/>
      <c r="G67" s="218"/>
      <c r="H67" s="217"/>
    </row>
    <row r="68" customFormat="false" ht="12.75" hidden="false" customHeight="false" outlineLevel="0" collapsed="false">
      <c r="E68" s="232"/>
      <c r="F68" s="232"/>
      <c r="G68" s="218"/>
      <c r="H68" s="217"/>
    </row>
    <row r="69" customFormat="false" ht="12.75" hidden="false" customHeight="false" outlineLevel="0" collapsed="false">
      <c r="E69" s="232"/>
      <c r="F69" s="232"/>
      <c r="G69" s="218"/>
      <c r="H69" s="217"/>
    </row>
    <row r="70" customFormat="false" ht="12.75" hidden="false" customHeight="false" outlineLevel="0" collapsed="false">
      <c r="E70" s="232"/>
      <c r="F70" s="232"/>
      <c r="G70" s="218"/>
      <c r="H70" s="217"/>
    </row>
    <row r="71" customFormat="false" ht="12.75" hidden="false" customHeight="false" outlineLevel="0" collapsed="false">
      <c r="E71" s="232"/>
      <c r="F71" s="232"/>
      <c r="G71" s="218"/>
      <c r="H71" s="217"/>
    </row>
    <row r="72" customFormat="false" ht="12.75" hidden="false" customHeight="false" outlineLevel="0" collapsed="false">
      <c r="E72" s="232"/>
      <c r="F72" s="232"/>
      <c r="G72" s="218"/>
      <c r="H72" s="217"/>
    </row>
    <row r="73" customFormat="false" ht="12.75" hidden="false" customHeight="false" outlineLevel="0" collapsed="false">
      <c r="E73" s="232"/>
      <c r="F73" s="232"/>
      <c r="G73" s="218"/>
      <c r="H73" s="217"/>
    </row>
    <row r="74" customFormat="false" ht="12.75" hidden="false" customHeight="false" outlineLevel="0" collapsed="false">
      <c r="E74" s="232"/>
      <c r="F74" s="232"/>
      <c r="G74" s="218"/>
      <c r="H74" s="217"/>
    </row>
    <row r="75" customFormat="false" ht="12.75" hidden="false" customHeight="false" outlineLevel="0" collapsed="false">
      <c r="E75" s="232"/>
      <c r="F75" s="232"/>
      <c r="G75" s="218"/>
      <c r="H75" s="217"/>
    </row>
    <row r="76" customFormat="false" ht="12.75" hidden="false" customHeight="false" outlineLevel="0" collapsed="false">
      <c r="E76" s="232"/>
      <c r="F76" s="232"/>
      <c r="G76" s="218"/>
      <c r="H76" s="217"/>
    </row>
    <row r="77" customFormat="false" ht="12.75" hidden="false" customHeight="false" outlineLevel="0" collapsed="false">
      <c r="E77" s="232"/>
      <c r="F77" s="232"/>
      <c r="G77" s="218"/>
      <c r="H77" s="217"/>
    </row>
    <row r="78" customFormat="false" ht="12.75" hidden="false" customHeight="false" outlineLevel="0" collapsed="false">
      <c r="E78" s="232"/>
      <c r="F78" s="232"/>
      <c r="G78" s="218"/>
      <c r="H78" s="217"/>
    </row>
    <row r="79" customFormat="false" ht="12.75" hidden="false" customHeight="false" outlineLevel="0" collapsed="false">
      <c r="E79" s="232"/>
      <c r="F79" s="232"/>
      <c r="G79" s="218"/>
      <c r="H79" s="217"/>
    </row>
    <row r="80" customFormat="false" ht="12.75" hidden="false" customHeight="false" outlineLevel="0" collapsed="false">
      <c r="E80" s="232"/>
      <c r="F80" s="232"/>
      <c r="G80" s="218"/>
      <c r="H80" s="217"/>
    </row>
    <row r="81" customFormat="false" ht="12.75" hidden="false" customHeight="false" outlineLevel="0" collapsed="false">
      <c r="E81" s="232"/>
      <c r="F81" s="232"/>
      <c r="G81" s="218"/>
      <c r="H81" s="217"/>
    </row>
    <row r="82" customFormat="false" ht="12.75" hidden="false" customHeight="false" outlineLevel="0" collapsed="false">
      <c r="E82" s="232"/>
      <c r="F82" s="232"/>
      <c r="G82" s="218"/>
      <c r="H82" s="217"/>
    </row>
    <row r="83" customFormat="false" ht="12.75" hidden="false" customHeight="false" outlineLevel="0" collapsed="false">
      <c r="E83" s="232"/>
      <c r="F83" s="232"/>
      <c r="G83" s="218"/>
      <c r="H83" s="217"/>
    </row>
    <row r="84" customFormat="false" ht="12.75" hidden="false" customHeight="false" outlineLevel="0" collapsed="false">
      <c r="E84" s="232"/>
      <c r="F84" s="232"/>
      <c r="G84" s="218"/>
      <c r="H84" s="217"/>
    </row>
    <row r="85" customFormat="false" ht="12.75" hidden="false" customHeight="false" outlineLevel="0" collapsed="false">
      <c r="E85" s="232"/>
      <c r="F85" s="232"/>
      <c r="G85" s="218"/>
      <c r="H85" s="217"/>
    </row>
    <row r="86" customFormat="false" ht="12.75" hidden="false" customHeight="false" outlineLevel="0" collapsed="false">
      <c r="E86" s="232"/>
      <c r="F86" s="232"/>
      <c r="G86" s="218"/>
      <c r="H86" s="217"/>
    </row>
    <row r="87" customFormat="false" ht="12.75" hidden="false" customHeight="false" outlineLevel="0" collapsed="false">
      <c r="E87" s="232"/>
      <c r="F87" s="232"/>
      <c r="G87" s="218"/>
      <c r="H87" s="217"/>
    </row>
    <row r="88" customFormat="false" ht="12.75" hidden="false" customHeight="false" outlineLevel="0" collapsed="false">
      <c r="E88" s="232"/>
      <c r="F88" s="232"/>
      <c r="G88" s="218"/>
      <c r="H88" s="217"/>
    </row>
    <row r="89" customFormat="false" ht="12.75" hidden="false" customHeight="false" outlineLevel="0" collapsed="false">
      <c r="E89" s="232"/>
      <c r="F89" s="232"/>
      <c r="G89" s="218"/>
      <c r="H89" s="217"/>
    </row>
    <row r="90" customFormat="false" ht="12.75" hidden="false" customHeight="false" outlineLevel="0" collapsed="false">
      <c r="E90" s="232"/>
      <c r="F90" s="232"/>
      <c r="G90" s="218"/>
      <c r="H90" s="217"/>
    </row>
    <row r="91" customFormat="false" ht="12.75" hidden="false" customHeight="false" outlineLevel="0" collapsed="false">
      <c r="E91" s="232"/>
      <c r="F91" s="232"/>
      <c r="G91" s="218"/>
      <c r="H91" s="217"/>
    </row>
    <row r="92" customFormat="false" ht="12.75" hidden="false" customHeight="false" outlineLevel="0" collapsed="false">
      <c r="E92" s="232"/>
      <c r="F92" s="232"/>
      <c r="G92" s="218"/>
      <c r="H92" s="217"/>
    </row>
    <row r="93" customFormat="false" ht="12.75" hidden="false" customHeight="false" outlineLevel="0" collapsed="false">
      <c r="E93" s="232"/>
      <c r="F93" s="232"/>
      <c r="G93" s="218"/>
      <c r="H93" s="217"/>
    </row>
    <row r="94" customFormat="false" ht="12.75" hidden="false" customHeight="false" outlineLevel="0" collapsed="false">
      <c r="E94" s="232"/>
      <c r="F94" s="232"/>
      <c r="G94" s="218"/>
      <c r="H94" s="217"/>
    </row>
    <row r="95" customFormat="false" ht="12.75" hidden="false" customHeight="false" outlineLevel="0" collapsed="false">
      <c r="E95" s="232"/>
      <c r="F95" s="232"/>
      <c r="G95" s="218"/>
      <c r="H95" s="217"/>
    </row>
    <row r="96" customFormat="false" ht="12.75" hidden="false" customHeight="false" outlineLevel="0" collapsed="false">
      <c r="E96" s="232"/>
      <c r="F96" s="232"/>
      <c r="G96" s="218"/>
      <c r="H96" s="217"/>
    </row>
    <row r="97" customFormat="false" ht="12.75" hidden="false" customHeight="false" outlineLevel="0" collapsed="false">
      <c r="E97" s="232"/>
      <c r="F97" s="232"/>
      <c r="G97" s="218"/>
      <c r="H97" s="217"/>
    </row>
    <row r="98" customFormat="false" ht="12.75" hidden="false" customHeight="false" outlineLevel="0" collapsed="false">
      <c r="E98" s="232"/>
      <c r="F98" s="232"/>
      <c r="G98" s="218"/>
      <c r="H98" s="217"/>
    </row>
    <row r="99" customFormat="false" ht="12.75" hidden="false" customHeight="false" outlineLevel="0" collapsed="false">
      <c r="E99" s="232"/>
      <c r="F99" s="232"/>
      <c r="G99" s="218"/>
      <c r="H99" s="217"/>
    </row>
    <row r="100" customFormat="false" ht="12.75" hidden="false" customHeight="false" outlineLevel="0" collapsed="false">
      <c r="E100" s="232"/>
      <c r="F100" s="232"/>
      <c r="G100" s="218"/>
      <c r="H100" s="217"/>
    </row>
    <row r="101" customFormat="false" ht="12.75" hidden="false" customHeight="false" outlineLevel="0" collapsed="false">
      <c r="E101" s="232"/>
      <c r="F101" s="232"/>
      <c r="G101" s="218"/>
      <c r="H101" s="217"/>
    </row>
    <row r="102" customFormat="false" ht="12.75" hidden="false" customHeight="false" outlineLevel="0" collapsed="false">
      <c r="E102" s="232"/>
      <c r="F102" s="232"/>
      <c r="G102" s="218"/>
      <c r="H102" s="217"/>
    </row>
    <row r="103" customFormat="false" ht="12.75" hidden="false" customHeight="false" outlineLevel="0" collapsed="false">
      <c r="E103" s="232"/>
      <c r="F103" s="232"/>
      <c r="G103" s="218"/>
      <c r="H103" s="217"/>
    </row>
    <row r="104" customFormat="false" ht="12.75" hidden="false" customHeight="false" outlineLevel="0" collapsed="false">
      <c r="E104" s="232"/>
      <c r="F104" s="232"/>
      <c r="G104" s="218"/>
      <c r="H104" s="217"/>
    </row>
    <row r="105" customFormat="false" ht="12.75" hidden="false" customHeight="false" outlineLevel="0" collapsed="false">
      <c r="E105" s="232"/>
      <c r="F105" s="232"/>
      <c r="G105" s="218"/>
      <c r="H105" s="217"/>
    </row>
    <row r="106" customFormat="false" ht="12.75" hidden="false" customHeight="false" outlineLevel="0" collapsed="false">
      <c r="E106" s="232"/>
      <c r="F106" s="232"/>
      <c r="G106" s="218"/>
      <c r="H106" s="217"/>
    </row>
    <row r="107" customFormat="false" ht="12.75" hidden="false" customHeight="false" outlineLevel="0" collapsed="false">
      <c r="E107" s="232"/>
      <c r="F107" s="232"/>
      <c r="G107" s="218"/>
      <c r="H107" s="217"/>
    </row>
    <row r="108" customFormat="false" ht="12.75" hidden="false" customHeight="false" outlineLevel="0" collapsed="false">
      <c r="E108" s="232"/>
      <c r="F108" s="232"/>
      <c r="G108" s="218"/>
      <c r="H108" s="217"/>
    </row>
    <row r="109" customFormat="false" ht="12.75" hidden="false" customHeight="false" outlineLevel="0" collapsed="false">
      <c r="E109" s="232"/>
      <c r="F109" s="232"/>
      <c r="G109" s="218"/>
      <c r="H109" s="217"/>
    </row>
    <row r="110" customFormat="false" ht="12.75" hidden="false" customHeight="false" outlineLevel="0" collapsed="false">
      <c r="E110" s="232"/>
      <c r="F110" s="232"/>
      <c r="G110" s="218"/>
      <c r="H110" s="217"/>
    </row>
    <row r="111" customFormat="false" ht="12.75" hidden="false" customHeight="false" outlineLevel="0" collapsed="false">
      <c r="E111" s="232"/>
      <c r="F111" s="232"/>
      <c r="G111" s="218"/>
      <c r="H111" s="217"/>
    </row>
    <row r="112" customFormat="false" ht="12.75" hidden="false" customHeight="false" outlineLevel="0" collapsed="false">
      <c r="E112" s="232"/>
      <c r="F112" s="232"/>
      <c r="G112" s="218"/>
      <c r="H112" s="217"/>
    </row>
    <row r="113" customFormat="false" ht="12.75" hidden="false" customHeight="false" outlineLevel="0" collapsed="false">
      <c r="E113" s="232"/>
      <c r="F113" s="232"/>
      <c r="G113" s="218"/>
      <c r="H113" s="217"/>
    </row>
    <row r="114" customFormat="false" ht="12.75" hidden="false" customHeight="false" outlineLevel="0" collapsed="false">
      <c r="E114" s="232"/>
      <c r="F114" s="232"/>
      <c r="G114" s="218"/>
      <c r="H114" s="217"/>
    </row>
    <row r="115" customFormat="false" ht="12.75" hidden="false" customHeight="false" outlineLevel="0" collapsed="false">
      <c r="E115" s="232"/>
      <c r="F115" s="232"/>
      <c r="G115" s="218"/>
      <c r="H115" s="217"/>
    </row>
    <row r="116" customFormat="false" ht="12.75" hidden="false" customHeight="false" outlineLevel="0" collapsed="false">
      <c r="E116" s="232"/>
      <c r="F116" s="232"/>
      <c r="G116" s="218"/>
      <c r="H116" s="217"/>
    </row>
    <row r="117" customFormat="false" ht="12.75" hidden="false" customHeight="false" outlineLevel="0" collapsed="false">
      <c r="E117" s="232"/>
      <c r="F117" s="232"/>
      <c r="G117" s="218"/>
      <c r="H117" s="217"/>
    </row>
    <row r="118" customFormat="false" ht="12.75" hidden="false" customHeight="false" outlineLevel="0" collapsed="false">
      <c r="E118" s="232"/>
      <c r="F118" s="232"/>
      <c r="G118" s="218"/>
      <c r="H118" s="217"/>
    </row>
    <row r="119" customFormat="false" ht="12.75" hidden="false" customHeight="false" outlineLevel="0" collapsed="false">
      <c r="E119" s="232"/>
      <c r="F119" s="232"/>
      <c r="G119" s="218"/>
      <c r="H119" s="217"/>
    </row>
    <row r="120" customFormat="false" ht="12.75" hidden="false" customHeight="false" outlineLevel="0" collapsed="false">
      <c r="E120" s="232"/>
      <c r="F120" s="232"/>
      <c r="G120" s="218"/>
      <c r="H120" s="217"/>
    </row>
    <row r="121" customFormat="false" ht="12.75" hidden="false" customHeight="false" outlineLevel="0" collapsed="false">
      <c r="E121" s="234"/>
      <c r="F121" s="234"/>
      <c r="G121" s="218"/>
      <c r="H121" s="217"/>
    </row>
    <row r="122" customFormat="false" ht="12.75" hidden="false" customHeight="false" outlineLevel="0" collapsed="false">
      <c r="E122" s="232"/>
      <c r="F122" s="232"/>
      <c r="G122" s="218"/>
      <c r="H122" s="217"/>
    </row>
    <row r="123" customFormat="false" ht="12.75" hidden="false" customHeight="false" outlineLevel="0" collapsed="false">
      <c r="E123" s="232"/>
      <c r="F123" s="232"/>
      <c r="G123" s="218"/>
      <c r="H123" s="217"/>
    </row>
    <row r="124" customFormat="false" ht="12.75" hidden="false" customHeight="false" outlineLevel="0" collapsed="false">
      <c r="E124" s="232"/>
      <c r="F124" s="232"/>
      <c r="G124" s="218"/>
      <c r="H124" s="217"/>
    </row>
    <row r="125" customFormat="false" ht="12.75" hidden="false" customHeight="false" outlineLevel="0" collapsed="false">
      <c r="E125" s="232"/>
      <c r="F125" s="232"/>
      <c r="G125" s="218"/>
      <c r="H125" s="217"/>
    </row>
    <row r="126" customFormat="false" ht="12.75" hidden="false" customHeight="false" outlineLevel="0" collapsed="false">
      <c r="E126" s="232"/>
      <c r="F126" s="232"/>
      <c r="G126" s="218"/>
      <c r="H126" s="217"/>
    </row>
    <row r="127" customFormat="false" ht="12.75" hidden="false" customHeight="false" outlineLevel="0" collapsed="false">
      <c r="E127" s="232"/>
      <c r="F127" s="232"/>
      <c r="G127" s="218"/>
      <c r="H127" s="217"/>
    </row>
    <row r="128" customFormat="false" ht="12.75" hidden="false" customHeight="false" outlineLevel="0" collapsed="false">
      <c r="E128" s="232"/>
      <c r="F128" s="232"/>
      <c r="G128" s="218"/>
      <c r="H128" s="217"/>
    </row>
    <row r="129" customFormat="false" ht="12.75" hidden="false" customHeight="false" outlineLevel="0" collapsed="false">
      <c r="E129" s="232"/>
      <c r="F129" s="232"/>
      <c r="G129" s="218"/>
      <c r="H129" s="217"/>
    </row>
    <row r="130" customFormat="false" ht="12.75" hidden="false" customHeight="false" outlineLevel="0" collapsed="false">
      <c r="E130" s="232"/>
      <c r="F130" s="232"/>
      <c r="G130" s="218"/>
      <c r="H130" s="217"/>
    </row>
    <row r="131" customFormat="false" ht="12.75" hidden="false" customHeight="false" outlineLevel="0" collapsed="false">
      <c r="E131" s="232"/>
      <c r="F131" s="232"/>
      <c r="G131" s="218"/>
      <c r="H131" s="217"/>
    </row>
    <row r="132" customFormat="false" ht="12.75" hidden="false" customHeight="false" outlineLevel="0" collapsed="false">
      <c r="E132" s="232"/>
      <c r="F132" s="232"/>
      <c r="G132" s="218"/>
      <c r="H132" s="217"/>
    </row>
    <row r="133" customFormat="false" ht="12.75" hidden="false" customHeight="false" outlineLevel="0" collapsed="false">
      <c r="E133" s="232"/>
      <c r="F133" s="232"/>
      <c r="G133" s="218"/>
      <c r="H133" s="217"/>
    </row>
    <row r="134" customFormat="false" ht="12.75" hidden="false" customHeight="false" outlineLevel="0" collapsed="false">
      <c r="E134" s="232"/>
      <c r="F134" s="232"/>
      <c r="G134" s="218"/>
      <c r="H134" s="217"/>
    </row>
    <row r="135" customFormat="false" ht="12.75" hidden="false" customHeight="false" outlineLevel="0" collapsed="false">
      <c r="E135" s="232"/>
      <c r="F135" s="232"/>
      <c r="G135" s="218"/>
      <c r="H135" s="217"/>
    </row>
    <row r="136" customFormat="false" ht="12.75" hidden="false" customHeight="false" outlineLevel="0" collapsed="false">
      <c r="E136" s="232"/>
      <c r="F136" s="232"/>
      <c r="G136" s="218"/>
      <c r="H136" s="217"/>
    </row>
    <row r="137" customFormat="false" ht="12.75" hidden="false" customHeight="false" outlineLevel="0" collapsed="false">
      <c r="E137" s="232"/>
      <c r="F137" s="232"/>
      <c r="G137" s="218"/>
      <c r="H137" s="217"/>
    </row>
    <row r="138" customFormat="false" ht="12.75" hidden="false" customHeight="false" outlineLevel="0" collapsed="false">
      <c r="E138" s="232"/>
      <c r="F138" s="232"/>
      <c r="G138" s="218"/>
      <c r="H138" s="217"/>
    </row>
    <row r="139" customFormat="false" ht="12.75" hidden="false" customHeight="false" outlineLevel="0" collapsed="false">
      <c r="E139" s="232"/>
      <c r="F139" s="232"/>
      <c r="G139" s="218"/>
      <c r="H139" s="217"/>
    </row>
    <row r="140" customFormat="false" ht="12.75" hidden="false" customHeight="false" outlineLevel="0" collapsed="false">
      <c r="E140" s="232"/>
      <c r="F140" s="232"/>
      <c r="G140" s="218"/>
      <c r="H140" s="217"/>
    </row>
    <row r="141" customFormat="false" ht="12.75" hidden="false" customHeight="false" outlineLevel="0" collapsed="false">
      <c r="E141" s="232"/>
      <c r="F141" s="232"/>
      <c r="G141" s="218"/>
      <c r="H141" s="217"/>
    </row>
    <row r="142" customFormat="false" ht="12.75" hidden="false" customHeight="false" outlineLevel="0" collapsed="false">
      <c r="E142" s="232"/>
      <c r="F142" s="232"/>
      <c r="G142" s="218"/>
      <c r="H142" s="217"/>
    </row>
    <row r="143" customFormat="false" ht="12.75" hidden="false" customHeight="false" outlineLevel="0" collapsed="false">
      <c r="E143" s="232"/>
      <c r="F143" s="232"/>
      <c r="G143" s="218"/>
      <c r="H143" s="217"/>
    </row>
    <row r="144" customFormat="false" ht="12.75" hidden="false" customHeight="false" outlineLevel="0" collapsed="false">
      <c r="E144" s="232"/>
      <c r="F144" s="232"/>
      <c r="G144" s="218"/>
      <c r="H144" s="217"/>
    </row>
    <row r="145" customFormat="false" ht="12.75" hidden="false" customHeight="false" outlineLevel="0" collapsed="false">
      <c r="E145" s="232"/>
      <c r="F145" s="232"/>
      <c r="G145" s="218"/>
      <c r="H145" s="217"/>
    </row>
    <row r="146" customFormat="false" ht="12.75" hidden="false" customHeight="false" outlineLevel="0" collapsed="false">
      <c r="E146" s="232"/>
      <c r="F146" s="232"/>
      <c r="G146" s="218"/>
      <c r="H146" s="217"/>
    </row>
    <row r="147" customFormat="false" ht="12.75" hidden="false" customHeight="false" outlineLevel="0" collapsed="false">
      <c r="E147" s="232"/>
      <c r="F147" s="232"/>
      <c r="G147" s="218"/>
      <c r="H147" s="217"/>
    </row>
    <row r="148" customFormat="false" ht="12.75" hidden="false" customHeight="false" outlineLevel="0" collapsed="false">
      <c r="E148" s="232"/>
      <c r="F148" s="232"/>
      <c r="G148" s="218"/>
      <c r="H148" s="217"/>
    </row>
    <row r="149" customFormat="false" ht="12.75" hidden="false" customHeight="false" outlineLevel="0" collapsed="false">
      <c r="E149" s="232"/>
      <c r="F149" s="232"/>
      <c r="G149" s="218"/>
      <c r="H149" s="217"/>
    </row>
    <row r="150" customFormat="false" ht="12.75" hidden="false" customHeight="false" outlineLevel="0" collapsed="false">
      <c r="E150" s="232"/>
      <c r="F150" s="232"/>
      <c r="G150" s="218"/>
      <c r="H150" s="217"/>
    </row>
    <row r="151" customFormat="false" ht="12.75" hidden="false" customHeight="false" outlineLevel="0" collapsed="false">
      <c r="E151" s="232"/>
      <c r="F151" s="232"/>
      <c r="G151" s="218"/>
      <c r="H151" s="217"/>
    </row>
    <row r="152" customFormat="false" ht="12.75" hidden="false" customHeight="false" outlineLevel="0" collapsed="false">
      <c r="E152" s="232"/>
      <c r="F152" s="232"/>
      <c r="G152" s="218"/>
      <c r="H152" s="217"/>
    </row>
    <row r="153" customFormat="false" ht="12.75" hidden="false" customHeight="false" outlineLevel="0" collapsed="false">
      <c r="E153" s="232"/>
      <c r="F153" s="232"/>
      <c r="G153" s="218"/>
      <c r="H153" s="217"/>
    </row>
    <row r="154" customFormat="false" ht="12.75" hidden="false" customHeight="false" outlineLevel="0" collapsed="false">
      <c r="E154" s="232"/>
      <c r="F154" s="232"/>
      <c r="G154" s="218"/>
      <c r="H154" s="217"/>
    </row>
    <row r="155" customFormat="false" ht="12.75" hidden="false" customHeight="false" outlineLevel="0" collapsed="false">
      <c r="E155" s="232"/>
      <c r="F155" s="232"/>
      <c r="G155" s="218"/>
      <c r="H155" s="217"/>
    </row>
    <row r="156" customFormat="false" ht="12.75" hidden="false" customHeight="false" outlineLevel="0" collapsed="false">
      <c r="E156" s="232"/>
      <c r="F156" s="232"/>
      <c r="G156" s="218"/>
      <c r="H156" s="217"/>
    </row>
    <row r="157" customFormat="false" ht="12.75" hidden="false" customHeight="false" outlineLevel="0" collapsed="false">
      <c r="E157" s="232"/>
      <c r="F157" s="232"/>
      <c r="G157" s="218"/>
      <c r="H157" s="217"/>
    </row>
    <row r="158" customFormat="false" ht="12.75" hidden="false" customHeight="false" outlineLevel="0" collapsed="false">
      <c r="E158" s="232"/>
      <c r="F158" s="232"/>
      <c r="G158" s="218"/>
      <c r="H158" s="217"/>
    </row>
    <row r="159" customFormat="false" ht="12.75" hidden="false" customHeight="false" outlineLevel="0" collapsed="false">
      <c r="E159" s="232"/>
      <c r="F159" s="232"/>
      <c r="G159" s="218"/>
      <c r="H159" s="217"/>
    </row>
    <row r="160" customFormat="false" ht="12.75" hidden="false" customHeight="false" outlineLevel="0" collapsed="false">
      <c r="E160" s="232"/>
      <c r="F160" s="232"/>
      <c r="G160" s="218"/>
      <c r="H160" s="217"/>
    </row>
    <row r="161" customFormat="false" ht="12.75" hidden="false" customHeight="false" outlineLevel="0" collapsed="false">
      <c r="E161" s="232"/>
      <c r="F161" s="232"/>
      <c r="G161" s="218"/>
      <c r="H161" s="217"/>
    </row>
    <row r="162" customFormat="false" ht="12.75" hidden="false" customHeight="false" outlineLevel="0" collapsed="false">
      <c r="E162" s="232"/>
      <c r="F162" s="232"/>
      <c r="G162" s="218"/>
      <c r="H162" s="217"/>
    </row>
    <row r="163" customFormat="false" ht="12.75" hidden="false" customHeight="false" outlineLevel="0" collapsed="false">
      <c r="E163" s="232"/>
      <c r="F163" s="232"/>
      <c r="G163" s="218"/>
      <c r="H163" s="217"/>
    </row>
    <row r="164" customFormat="false" ht="12.75" hidden="false" customHeight="false" outlineLevel="0" collapsed="false">
      <c r="E164" s="232"/>
      <c r="F164" s="232"/>
      <c r="G164" s="218"/>
      <c r="H164" s="217"/>
    </row>
    <row r="165" customFormat="false" ht="12.75" hidden="false" customHeight="false" outlineLevel="0" collapsed="false">
      <c r="E165" s="232"/>
      <c r="F165" s="232"/>
      <c r="G165" s="218"/>
      <c r="H165" s="217"/>
    </row>
    <row r="166" customFormat="false" ht="12.75" hidden="false" customHeight="false" outlineLevel="0" collapsed="false">
      <c r="E166" s="232"/>
      <c r="F166" s="232"/>
      <c r="G166" s="218"/>
      <c r="H166" s="217"/>
    </row>
    <row r="167" customFormat="false" ht="12.75" hidden="false" customHeight="false" outlineLevel="0" collapsed="false">
      <c r="E167" s="232"/>
      <c r="F167" s="232"/>
      <c r="G167" s="218"/>
      <c r="H167" s="217"/>
    </row>
    <row r="168" customFormat="false" ht="12.75" hidden="false" customHeight="false" outlineLevel="0" collapsed="false">
      <c r="E168" s="232"/>
      <c r="F168" s="232"/>
      <c r="G168" s="218"/>
      <c r="H168" s="217"/>
    </row>
    <row r="169" customFormat="false" ht="12.75" hidden="false" customHeight="false" outlineLevel="0" collapsed="false">
      <c r="E169" s="232"/>
      <c r="F169" s="232"/>
      <c r="G169" s="218"/>
      <c r="H169" s="217"/>
    </row>
    <row r="170" customFormat="false" ht="12.75" hidden="false" customHeight="false" outlineLevel="0" collapsed="false">
      <c r="E170" s="232"/>
      <c r="F170" s="217"/>
      <c r="G170" s="218"/>
      <c r="H170" s="217"/>
    </row>
  </sheetData>
  <sheetProtection sheet="true" password="a760" scenarios="true" formatColumns="false" formatRows="false" autoFilter="false"/>
  <autoFilter ref="E11:H11"/>
  <mergeCells count="1">
    <mergeCell ref="E9:H9"/>
  </mergeCells>
  <hyperlinks>
    <hyperlink ref="E12" location="'Отпуск ТЭ'!I128" display="Отпуск ТЭ!I128"/>
    <hyperlink ref="F12" location="'Отпуск ТЭ'!M128" display="Отпуск ТЭ!M128"/>
    <hyperlink ref="E13" location="'Отпуск ТЭ'!I129" display="Отпуск ТЭ!I129"/>
    <hyperlink ref="F13" location="'Отпуск ТЭ'!M129" display="Отпуск ТЭ!M129"/>
    <hyperlink ref="E14" location="'Отпуск ТЭ'!I130" display="Отпуск ТЭ!I130"/>
    <hyperlink ref="F14" location="'Отпуск ТЭ'!M130" display="Отпуск ТЭ!M130"/>
    <hyperlink ref="E15" location="Титульный!H23" display="Титульный!H2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5" t="s">
        <v>1918</v>
      </c>
      <c r="J13" s="235"/>
      <c r="K13" s="235"/>
      <c r="L13" s="235"/>
      <c r="M13" s="235"/>
      <c r="N13" s="235"/>
      <c r="O13" s="235"/>
      <c r="P13" s="235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8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8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8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8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8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G31" s="54" t="s">
        <v>183</v>
      </c>
      <c r="I31" s="54" t="s">
        <v>184</v>
      </c>
    </row>
    <row r="32" customFormat="false" ht="11.25" hidden="false" customHeight="true" outlineLevel="0" collapsed="false">
      <c r="A32" s="48" t="s">
        <v>185</v>
      </c>
      <c r="B32" s="49" t="s">
        <v>186</v>
      </c>
      <c r="C32" s="48" t="s">
        <v>185</v>
      </c>
      <c r="E32" s="54" t="s">
        <v>104</v>
      </c>
      <c r="G32" s="54" t="s">
        <v>187</v>
      </c>
      <c r="I32" s="54" t="s">
        <v>188</v>
      </c>
    </row>
    <row r="33" customFormat="false" ht="11.25" hidden="false" customHeight="true" outlineLevel="0" collapsed="false">
      <c r="A33" s="48" t="s">
        <v>189</v>
      </c>
      <c r="B33" s="49" t="s">
        <v>190</v>
      </c>
      <c r="C33" s="48" t="s">
        <v>189</v>
      </c>
      <c r="E33" s="54" t="s">
        <v>109</v>
      </c>
      <c r="G33" s="54" t="s">
        <v>191</v>
      </c>
      <c r="I33" s="54" t="s">
        <v>192</v>
      </c>
    </row>
    <row r="34" customFormat="false" ht="11.25" hidden="false" customHeight="true" outlineLevel="0" collapsed="false">
      <c r="A34" s="48" t="s">
        <v>193</v>
      </c>
      <c r="B34" s="49" t="s">
        <v>194</v>
      </c>
      <c r="C34" s="48" t="s">
        <v>193</v>
      </c>
      <c r="E34" s="54" t="s">
        <v>114</v>
      </c>
      <c r="G34" s="54" t="s">
        <v>195</v>
      </c>
      <c r="I34" s="54" t="s">
        <v>196</v>
      </c>
    </row>
    <row r="35" customFormat="false" ht="11.25" hidden="false" customHeight="true" outlineLevel="0" collapsed="false">
      <c r="A35" s="48" t="s">
        <v>197</v>
      </c>
      <c r="B35" s="49" t="s">
        <v>198</v>
      </c>
      <c r="C35" s="48" t="s">
        <v>197</v>
      </c>
      <c r="E35" s="54" t="s">
        <v>120</v>
      </c>
      <c r="G35" s="54" t="s">
        <v>199</v>
      </c>
    </row>
    <row r="36" customFormat="false" ht="11.25" hidden="false" customHeight="true" outlineLevel="0" collapsed="false">
      <c r="A36" s="48" t="s">
        <v>200</v>
      </c>
      <c r="B36" s="49" t="s">
        <v>201</v>
      </c>
      <c r="C36" s="48" t="s">
        <v>200</v>
      </c>
      <c r="E36" s="54" t="s">
        <v>125</v>
      </c>
      <c r="G36" s="54" t="s">
        <v>202</v>
      </c>
    </row>
    <row r="37" customFormat="false" ht="11.25" hidden="false" customHeight="true" outlineLevel="0" collapsed="false">
      <c r="A37" s="48" t="s">
        <v>203</v>
      </c>
      <c r="B37" s="49" t="s">
        <v>204</v>
      </c>
      <c r="C37" s="48" t="s">
        <v>203</v>
      </c>
      <c r="E37" s="54" t="s">
        <v>129</v>
      </c>
      <c r="I37" s="50" t="s">
        <v>205</v>
      </c>
    </row>
    <row r="38" customFormat="false" ht="11.25" hidden="false" customHeight="true" outlineLevel="0" collapsed="false">
      <c r="A38" s="48" t="s">
        <v>206</v>
      </c>
      <c r="B38" s="49" t="s">
        <v>207</v>
      </c>
      <c r="C38" s="48" t="s">
        <v>206</v>
      </c>
      <c r="E38" s="54" t="s">
        <v>133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0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  <c r="G60" s="54" t="s">
        <v>292</v>
      </c>
    </row>
    <row r="61" customFormat="false" ht="11.25" hidden="false" customHeight="true" outlineLevel="0" collapsed="false">
      <c r="A61" s="48" t="s">
        <v>293</v>
      </c>
      <c r="B61" s="49" t="s">
        <v>294</v>
      </c>
      <c r="C61" s="48" t="s">
        <v>293</v>
      </c>
      <c r="E61" s="54" t="s">
        <v>295</v>
      </c>
      <c r="G61" s="54" t="s">
        <v>296</v>
      </c>
    </row>
    <row r="62" customFormat="false" ht="11.25" hidden="false" customHeight="true" outlineLevel="0" collapsed="false">
      <c r="A62" s="48" t="s">
        <v>297</v>
      </c>
      <c r="B62" s="49" t="s">
        <v>298</v>
      </c>
      <c r="C62" s="61" t="s">
        <v>299</v>
      </c>
      <c r="E62" s="54" t="s">
        <v>300</v>
      </c>
      <c r="G62" s="54" t="s">
        <v>301</v>
      </c>
    </row>
    <row r="63" customFormat="false" ht="11.25" hidden="false" customHeight="true" outlineLevel="0" collapsed="false">
      <c r="A63" s="48" t="s">
        <v>302</v>
      </c>
      <c r="B63" s="49" t="s">
        <v>303</v>
      </c>
      <c r="C63" s="48" t="s">
        <v>302</v>
      </c>
      <c r="E63" s="54" t="s">
        <v>304</v>
      </c>
      <c r="G63" s="54" t="s">
        <v>305</v>
      </c>
    </row>
    <row r="64" customFormat="false" ht="11.25" hidden="false" customHeight="true" outlineLevel="0" collapsed="false">
      <c r="A64" s="48" t="s">
        <v>306</v>
      </c>
      <c r="B64" s="49" t="s">
        <v>307</v>
      </c>
      <c r="C64" s="48" t="s">
        <v>306</v>
      </c>
      <c r="E64" s="54" t="s">
        <v>308</v>
      </c>
      <c r="G64" s="54" t="s">
        <v>309</v>
      </c>
    </row>
    <row r="65" customFormat="false" ht="11.25" hidden="false" customHeight="true" outlineLevel="0" collapsed="false">
      <c r="A65" s="48" t="s">
        <v>310</v>
      </c>
      <c r="B65" s="49" t="s">
        <v>311</v>
      </c>
      <c r="C65" s="48" t="s">
        <v>310</v>
      </c>
      <c r="E65" s="54" t="s">
        <v>312</v>
      </c>
      <c r="G65" s="54" t="s">
        <v>313</v>
      </c>
    </row>
    <row r="66" customFormat="false" ht="11.25" hidden="false" customHeight="true" outlineLevel="0" collapsed="false">
      <c r="A66" s="48" t="s">
        <v>314</v>
      </c>
      <c r="B66" s="49" t="s">
        <v>315</v>
      </c>
      <c r="C66" s="48" t="s">
        <v>314</v>
      </c>
      <c r="E66" s="54" t="s">
        <v>316</v>
      </c>
      <c r="G66" s="54" t="s">
        <v>317</v>
      </c>
    </row>
    <row r="67" customFormat="false" ht="11.25" hidden="false" customHeight="true" outlineLevel="0" collapsed="false">
      <c r="A67" s="48" t="s">
        <v>318</v>
      </c>
      <c r="B67" s="49" t="s">
        <v>319</v>
      </c>
      <c r="C67" s="48" t="s">
        <v>318</v>
      </c>
      <c r="E67" s="54" t="s">
        <v>320</v>
      </c>
      <c r="G67" s="54" t="s">
        <v>321</v>
      </c>
    </row>
    <row r="68" customFormat="false" ht="11.25" hidden="false" customHeight="true" outlineLevel="0" collapsed="false">
      <c r="A68" s="48" t="s">
        <v>322</v>
      </c>
      <c r="B68" s="49" t="s">
        <v>323</v>
      </c>
      <c r="C68" s="48" t="s">
        <v>322</v>
      </c>
      <c r="E68" s="54" t="s">
        <v>324</v>
      </c>
      <c r="G68" s="54" t="s">
        <v>325</v>
      </c>
    </row>
    <row r="69" customFormat="false" ht="11.25" hidden="false" customHeight="true" outlineLevel="0" collapsed="false">
      <c r="A69" s="48" t="s">
        <v>326</v>
      </c>
      <c r="B69" s="49" t="s">
        <v>327</v>
      </c>
      <c r="C69" s="48" t="s">
        <v>326</v>
      </c>
      <c r="E69" s="54" t="s">
        <v>328</v>
      </c>
      <c r="G69" s="54" t="s">
        <v>329</v>
      </c>
    </row>
    <row r="70" customFormat="false" ht="11.25" hidden="false" customHeight="true" outlineLevel="0" collapsed="false">
      <c r="A70" s="48" t="s">
        <v>330</v>
      </c>
      <c r="B70" s="49" t="s">
        <v>331</v>
      </c>
      <c r="C70" s="48" t="s">
        <v>330</v>
      </c>
      <c r="E70" s="54" t="s">
        <v>332</v>
      </c>
      <c r="G70" s="54" t="s">
        <v>333</v>
      </c>
    </row>
    <row r="71" customFormat="false" ht="11.25" hidden="false" customHeight="true" outlineLevel="0" collapsed="false">
      <c r="A71" s="48" t="s">
        <v>334</v>
      </c>
      <c r="B71" s="49" t="s">
        <v>335</v>
      </c>
      <c r="C71" s="48" t="s">
        <v>334</v>
      </c>
      <c r="E71" s="54" t="s">
        <v>336</v>
      </c>
      <c r="G71" s="54" t="s">
        <v>337</v>
      </c>
    </row>
    <row r="72" customFormat="false" ht="11.25" hidden="false" customHeight="true" outlineLevel="0" collapsed="false">
      <c r="A72" s="48" t="s">
        <v>338</v>
      </c>
      <c r="B72" s="49" t="s">
        <v>339</v>
      </c>
      <c r="C72" s="48" t="s">
        <v>338</v>
      </c>
      <c r="E72" s="54" t="s">
        <v>340</v>
      </c>
      <c r="G72" s="54" t="s">
        <v>341</v>
      </c>
    </row>
    <row r="73" customFormat="false" ht="11.25" hidden="false" customHeight="true" outlineLevel="0" collapsed="false">
      <c r="A73" s="48" t="s">
        <v>342</v>
      </c>
      <c r="B73" s="49" t="s">
        <v>343</v>
      </c>
      <c r="C73" s="48" t="s">
        <v>342</v>
      </c>
      <c r="E73" s="54" t="s">
        <v>344</v>
      </c>
      <c r="G73" s="54" t="s">
        <v>345</v>
      </c>
    </row>
    <row r="74" customFormat="false" ht="11.25" hidden="false" customHeight="true" outlineLevel="0" collapsed="false">
      <c r="A74" s="48" t="s">
        <v>346</v>
      </c>
      <c r="B74" s="49" t="s">
        <v>347</v>
      </c>
      <c r="C74" s="48" t="s">
        <v>346</v>
      </c>
      <c r="E74" s="54" t="s">
        <v>348</v>
      </c>
      <c r="G74" s="54" t="s">
        <v>349</v>
      </c>
    </row>
    <row r="75" customFormat="false" ht="11.25" hidden="false" customHeight="true" outlineLevel="0" collapsed="false">
      <c r="A75" s="48" t="s">
        <v>350</v>
      </c>
      <c r="B75" s="49" t="s">
        <v>351</v>
      </c>
      <c r="C75" s="48" t="s">
        <v>350</v>
      </c>
      <c r="E75" s="54" t="s">
        <v>352</v>
      </c>
      <c r="G75" s="54" t="s">
        <v>353</v>
      </c>
    </row>
    <row r="76" customFormat="false" ht="11.25" hidden="false" customHeight="true" outlineLevel="0" collapsed="false">
      <c r="A76" s="48" t="s">
        <v>354</v>
      </c>
      <c r="B76" s="49" t="s">
        <v>355</v>
      </c>
      <c r="C76" s="48" t="s">
        <v>354</v>
      </c>
      <c r="E76" s="54" t="s">
        <v>356</v>
      </c>
      <c r="G76" s="54" t="s">
        <v>357</v>
      </c>
    </row>
    <row r="77" customFormat="false" ht="11.25" hidden="false" customHeight="true" outlineLevel="0" collapsed="false">
      <c r="A77" s="48" t="s">
        <v>358</v>
      </c>
      <c r="B77" s="49" t="s">
        <v>359</v>
      </c>
      <c r="C77" s="61" t="s">
        <v>360</v>
      </c>
      <c r="E77" s="54" t="s">
        <v>361</v>
      </c>
      <c r="G77" s="54" t="s">
        <v>362</v>
      </c>
    </row>
    <row r="78" customFormat="false" ht="11.25" hidden="false" customHeight="true" outlineLevel="0" collapsed="false">
      <c r="A78" s="48" t="s">
        <v>363</v>
      </c>
      <c r="B78" s="49" t="s">
        <v>364</v>
      </c>
      <c r="C78" s="48" t="s">
        <v>363</v>
      </c>
      <c r="E78" s="54" t="s">
        <v>365</v>
      </c>
      <c r="G78" s="54" t="s">
        <v>366</v>
      </c>
    </row>
    <row r="79" customFormat="false" ht="11.25" hidden="false" customHeight="true" outlineLevel="0" collapsed="false">
      <c r="A79" s="48" t="s">
        <v>367</v>
      </c>
      <c r="B79" s="49" t="s">
        <v>368</v>
      </c>
      <c r="C79" s="48" t="s">
        <v>367</v>
      </c>
      <c r="E79" s="54" t="s">
        <v>369</v>
      </c>
      <c r="G79" s="54" t="s">
        <v>370</v>
      </c>
    </row>
    <row r="80" customFormat="false" ht="11.25" hidden="false" customHeight="true" outlineLevel="0" collapsed="false">
      <c r="A80" s="48" t="s">
        <v>371</v>
      </c>
      <c r="B80" s="49" t="s">
        <v>372</v>
      </c>
      <c r="C80" s="48" t="s">
        <v>371</v>
      </c>
      <c r="E80" s="54" t="s">
        <v>373</v>
      </c>
      <c r="G80" s="54" t="s">
        <v>374</v>
      </c>
    </row>
    <row r="81" customFormat="false" ht="11.25" hidden="false" customHeight="true" outlineLevel="0" collapsed="false">
      <c r="A81" s="48" t="s">
        <v>375</v>
      </c>
      <c r="B81" s="49" t="s">
        <v>376</v>
      </c>
      <c r="C81" s="48" t="s">
        <v>375</v>
      </c>
      <c r="E81" s="54" t="s">
        <v>377</v>
      </c>
      <c r="G81" s="54" t="s">
        <v>378</v>
      </c>
    </row>
    <row r="82" customFormat="false" ht="11.25" hidden="false" customHeight="true" outlineLevel="0" collapsed="false">
      <c r="A82" s="48" t="s">
        <v>379</v>
      </c>
      <c r="B82" s="49" t="s">
        <v>380</v>
      </c>
      <c r="C82" s="61" t="s">
        <v>381</v>
      </c>
      <c r="E82" s="54" t="s">
        <v>382</v>
      </c>
      <c r="G82" s="54" t="s">
        <v>383</v>
      </c>
    </row>
    <row r="83" customFormat="false" ht="11.25" hidden="false" customHeight="true" outlineLevel="0" collapsed="false">
      <c r="A83" s="48" t="s">
        <v>384</v>
      </c>
      <c r="B83" s="49" t="s">
        <v>385</v>
      </c>
      <c r="C83" s="61" t="s">
        <v>386</v>
      </c>
      <c r="E83" s="54" t="s">
        <v>387</v>
      </c>
    </row>
    <row r="84" customFormat="false" ht="11.25" hidden="false" customHeight="true" outlineLevel="0" collapsed="false">
      <c r="A84" s="48" t="s">
        <v>388</v>
      </c>
      <c r="B84" s="49" t="s">
        <v>389</v>
      </c>
      <c r="C84" s="48" t="s">
        <v>388</v>
      </c>
      <c r="E84" s="54" t="s">
        <v>390</v>
      </c>
    </row>
    <row r="85" customFormat="false" ht="11.25" hidden="false" customHeight="true" outlineLevel="0" collapsed="false">
      <c r="A85" s="48" t="s">
        <v>391</v>
      </c>
      <c r="B85" s="49" t="s">
        <v>392</v>
      </c>
      <c r="C85" s="48" t="s">
        <v>391</v>
      </c>
      <c r="E85" s="54" t="s">
        <v>393</v>
      </c>
    </row>
    <row r="86" customFormat="false" ht="11.25" hidden="false" customHeight="true" outlineLevel="0" collapsed="false">
      <c r="A86" s="48" t="s">
        <v>394</v>
      </c>
      <c r="B86" s="49" t="s">
        <v>395</v>
      </c>
      <c r="C86" s="48" t="s">
        <v>394</v>
      </c>
      <c r="E86" s="54" t="s">
        <v>396</v>
      </c>
    </row>
    <row r="87" customFormat="false" ht="11.25" hidden="false" customHeight="true" outlineLevel="0" collapsed="false">
      <c r="A87" s="49"/>
      <c r="B87" s="69"/>
      <c r="C87" s="70" t="s">
        <v>363</v>
      </c>
      <c r="E87" s="54" t="s">
        <v>397</v>
      </c>
    </row>
    <row r="88" customFormat="false" ht="11.25" hidden="false" customHeight="true" outlineLevel="0" collapsed="false">
      <c r="E88" s="54" t="s">
        <v>398</v>
      </c>
    </row>
    <row r="89" customFormat="false" ht="11.25" hidden="false" customHeight="true" outlineLevel="0" collapsed="false">
      <c r="E89" s="54" t="s">
        <v>399</v>
      </c>
    </row>
    <row r="90" customFormat="false" ht="11.25" hidden="false" customHeight="true" outlineLevel="0" collapsed="false">
      <c r="E90" s="54" t="s">
        <v>400</v>
      </c>
    </row>
    <row r="91" customFormat="false" ht="11.25" hidden="false" customHeight="true" outlineLevel="0" collapsed="false">
      <c r="E91" s="54" t="s">
        <v>401</v>
      </c>
    </row>
    <row r="92" customFormat="false" ht="11.25" hidden="false" customHeight="true" outlineLevel="0" collapsed="false">
      <c r="E92" s="54" t="s">
        <v>402</v>
      </c>
    </row>
    <row r="93" customFormat="false" ht="11.25" hidden="false" customHeight="true" outlineLevel="0" collapsed="false">
      <c r="E93" s="54" t="s">
        <v>403</v>
      </c>
    </row>
    <row r="94" customFormat="false" ht="11.25" hidden="false" customHeight="true" outlineLevel="0" collapsed="false">
      <c r="E94" s="54" t="s">
        <v>404</v>
      </c>
    </row>
    <row r="95" customFormat="false" ht="11.25" hidden="false" customHeight="true" outlineLevel="0" collapsed="false">
      <c r="E95" s="54" t="s">
        <v>405</v>
      </c>
    </row>
    <row r="96" customFormat="false" ht="11.25" hidden="false" customHeight="true" outlineLevel="0" collapsed="false">
      <c r="E96" s="54" t="s">
        <v>406</v>
      </c>
    </row>
    <row r="97" customFormat="false" ht="11.25" hidden="false" customHeight="true" outlineLevel="0" collapsed="false">
      <c r="E97" s="54" t="s">
        <v>407</v>
      </c>
    </row>
    <row r="98" customFormat="false" ht="11.25" hidden="false" customHeight="true" outlineLevel="0" collapsed="false">
      <c r="E98" s="54" t="s">
        <v>408</v>
      </c>
    </row>
    <row r="99" customFormat="false" ht="11.25" hidden="false" customHeight="true" outlineLevel="0" collapsed="false">
      <c r="E99" s="54" t="s">
        <v>409</v>
      </c>
    </row>
    <row r="100" customFormat="false" ht="11.25" hidden="false" customHeight="true" outlineLevel="0" collapsed="false">
      <c r="E100" s="54" t="s">
        <v>410</v>
      </c>
    </row>
    <row r="101" customFormat="false" ht="11.25" hidden="false" customHeight="true" outlineLevel="0" collapsed="false">
      <c r="E101" s="54" t="s">
        <v>411</v>
      </c>
    </row>
    <row r="102" customFormat="false" ht="11.25" hidden="false" customHeight="true" outlineLevel="0" collapsed="false">
      <c r="E102" s="54" t="s">
        <v>412</v>
      </c>
    </row>
    <row r="103" customFormat="false" ht="11.25" hidden="false" customHeight="true" outlineLevel="0" collapsed="false">
      <c r="E103" s="54" t="s">
        <v>413</v>
      </c>
    </row>
    <row r="104" customFormat="false" ht="11.25" hidden="false" customHeight="true" outlineLevel="0" collapsed="false">
      <c r="E104" s="54" t="s">
        <v>414</v>
      </c>
    </row>
    <row r="105" customFormat="false" ht="11.25" hidden="false" customHeight="true" outlineLevel="0" collapsed="false">
      <c r="E105" s="54" t="s">
        <v>415</v>
      </c>
    </row>
    <row r="106" customFormat="false" ht="11.25" hidden="false" customHeight="true" outlineLevel="0" collapsed="false">
      <c r="E106" s="54" t="s">
        <v>416</v>
      </c>
    </row>
    <row r="107" customFormat="false" ht="11.25" hidden="false" customHeight="true" outlineLevel="0" collapsed="false">
      <c r="E107" s="54" t="s">
        <v>417</v>
      </c>
    </row>
    <row r="108" customFormat="false" ht="11.25" hidden="false" customHeight="true" outlineLevel="0" collapsed="false">
      <c r="E108" s="54" t="s">
        <v>418</v>
      </c>
    </row>
    <row r="109" customFormat="false" ht="11.25" hidden="false" customHeight="true" outlineLevel="0" collapsed="false">
      <c r="E109" s="54" t="s">
        <v>419</v>
      </c>
    </row>
    <row r="110" customFormat="false" ht="11.25" hidden="false" customHeight="true" outlineLevel="0" collapsed="false">
      <c r="E110" s="54" t="s">
        <v>420</v>
      </c>
    </row>
    <row r="111" customFormat="false" ht="11.25" hidden="false" customHeight="true" outlineLevel="0" collapsed="false">
      <c r="E111" s="54" t="s">
        <v>421</v>
      </c>
    </row>
    <row r="112" customFormat="false" ht="11.25" hidden="false" customHeight="true" outlineLevel="0" collapsed="false">
      <c r="E112" s="54" t="s">
        <v>422</v>
      </c>
    </row>
    <row r="113" customFormat="false" ht="11.25" hidden="false" customHeight="true" outlineLevel="0" collapsed="false">
      <c r="E113" s="54" t="s">
        <v>423</v>
      </c>
    </row>
    <row r="114" customFormat="false" ht="11.25" hidden="false" customHeight="true" outlineLevel="0" collapsed="false">
      <c r="E114" s="54" t="s">
        <v>424</v>
      </c>
    </row>
    <row r="115" customFormat="false" ht="11.25" hidden="false" customHeight="true" outlineLevel="0" collapsed="false">
      <c r="E115" s="54" t="s">
        <v>425</v>
      </c>
    </row>
    <row r="116" customFormat="false" ht="11.25" hidden="false" customHeight="true" outlineLevel="0" collapsed="false">
      <c r="E116" s="54" t="s">
        <v>426</v>
      </c>
    </row>
    <row r="117" customFormat="false" ht="11.25" hidden="false" customHeight="true" outlineLevel="0" collapsed="false">
      <c r="E117" s="54" t="s">
        <v>427</v>
      </c>
    </row>
    <row r="118" customFormat="false" ht="11.25" hidden="false" customHeight="true" outlineLevel="0" collapsed="false">
      <c r="E118" s="54" t="s">
        <v>428</v>
      </c>
    </row>
    <row r="119" customFormat="false" ht="11.25" hidden="false" customHeight="true" outlineLevel="0" collapsed="false">
      <c r="E119" s="54" t="s">
        <v>429</v>
      </c>
    </row>
    <row r="120" customFormat="false" ht="11.25" hidden="false" customHeight="true" outlineLevel="0" collapsed="false">
      <c r="E120" s="54" t="s">
        <v>430</v>
      </c>
    </row>
    <row r="121" customFormat="false" ht="11.25" hidden="false" customHeight="true" outlineLevel="0" collapsed="false">
      <c r="E121" s="54" t="s">
        <v>431</v>
      </c>
    </row>
    <row r="122" customFormat="false" ht="11.25" hidden="false" customHeight="true" outlineLevel="0" collapsed="false">
      <c r="E122" s="54" t="s">
        <v>432</v>
      </c>
    </row>
    <row r="123" customFormat="false" ht="11.25" hidden="false" customHeight="true" outlineLevel="0" collapsed="false">
      <c r="E123" s="54" t="s">
        <v>433</v>
      </c>
    </row>
    <row r="124" customFormat="false" ht="11.25" hidden="false" customHeight="true" outlineLevel="0" collapsed="false">
      <c r="E124" s="54" t="s">
        <v>434</v>
      </c>
    </row>
    <row r="125" customFormat="false" ht="11.25" hidden="false" customHeight="true" outlineLevel="0" collapsed="false">
      <c r="E125" s="54" t="s">
        <v>435</v>
      </c>
    </row>
    <row r="126" customFormat="false" ht="11.25" hidden="false" customHeight="true" outlineLevel="0" collapsed="false">
      <c r="E126" s="54" t="s">
        <v>436</v>
      </c>
    </row>
    <row r="127" customFormat="false" ht="11.25" hidden="false" customHeight="true" outlineLevel="0" collapsed="false">
      <c r="E127" s="54" t="s">
        <v>437</v>
      </c>
    </row>
    <row r="128" customFormat="false" ht="11.25" hidden="false" customHeight="true" outlineLevel="0" collapsed="false">
      <c r="E128" s="54" t="s">
        <v>438</v>
      </c>
    </row>
    <row r="129" customFormat="false" ht="11.25" hidden="false" customHeight="true" outlineLevel="0" collapsed="false">
      <c r="E129" s="54" t="s">
        <v>439</v>
      </c>
    </row>
    <row r="130" customFormat="false" ht="11.25" hidden="false" customHeight="true" outlineLevel="0" collapsed="false">
      <c r="E130" s="54" t="s">
        <v>440</v>
      </c>
    </row>
    <row r="131" customFormat="false" ht="11.25" hidden="false" customHeight="true" outlineLevel="0" collapsed="false">
      <c r="E131" s="54" t="s">
        <v>441</v>
      </c>
    </row>
    <row r="132" customFormat="false" ht="11.25" hidden="false" customHeight="true" outlineLevel="0" collapsed="false">
      <c r="E132" s="54" t="s">
        <v>442</v>
      </c>
    </row>
    <row r="133" customFormat="false" ht="11.25" hidden="false" customHeight="true" outlineLevel="0" collapsed="false">
      <c r="E133" s="54" t="s">
        <v>443</v>
      </c>
    </row>
    <row r="134" customFormat="false" ht="11.25" hidden="false" customHeight="true" outlineLevel="0" collapsed="false">
      <c r="E134" s="54" t="s">
        <v>444</v>
      </c>
    </row>
    <row r="135" customFormat="false" ht="11.25" hidden="false" customHeight="true" outlineLevel="0" collapsed="false">
      <c r="E135" s="54" t="s">
        <v>445</v>
      </c>
    </row>
    <row r="136" customFormat="false" ht="11.25" hidden="false" customHeight="true" outlineLevel="0" collapsed="false">
      <c r="E136" s="54" t="s">
        <v>446</v>
      </c>
    </row>
    <row r="137" customFormat="false" ht="11.25" hidden="false" customHeight="true" outlineLevel="0" collapsed="false">
      <c r="E137" s="54" t="s">
        <v>447</v>
      </c>
    </row>
    <row r="138" customFormat="false" ht="11.25" hidden="false" customHeight="true" outlineLevel="0" collapsed="false">
      <c r="E138" s="54" t="s">
        <v>448</v>
      </c>
    </row>
    <row r="141" customFormat="false" ht="11.25" hidden="false" customHeight="true" outlineLevel="0" collapsed="false">
      <c r="E141" s="50" t="s">
        <v>449</v>
      </c>
    </row>
    <row r="142" customFormat="false" ht="11.25" hidden="false" customHeight="true" outlineLevel="0" collapsed="false">
      <c r="E142" s="71" t="s">
        <v>450</v>
      </c>
    </row>
    <row r="143" customFormat="false" ht="11.25" hidden="false" customHeight="true" outlineLevel="0" collapsed="false">
      <c r="E143" s="71" t="s">
        <v>451</v>
      </c>
    </row>
    <row r="144" customFormat="false" ht="11.25" hidden="false" customHeight="true" outlineLevel="0" collapsed="false">
      <c r="E144" s="71" t="s">
        <v>452</v>
      </c>
    </row>
    <row r="145" customFormat="false" ht="11.25" hidden="false" customHeight="true" outlineLevel="0" collapsed="false">
      <c r="E145" s="71" t="s">
        <v>453</v>
      </c>
    </row>
    <row r="148" customFormat="false" ht="11.25" hidden="false" customHeight="true" outlineLevel="0" collapsed="false">
      <c r="E148" s="50" t="s">
        <v>454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55</v>
      </c>
    </row>
    <row r="156" customFormat="false" ht="11.25" hidden="false" customHeight="true" outlineLevel="0" collapsed="false">
      <c r="E156" s="54" t="s">
        <v>456</v>
      </c>
    </row>
    <row r="157" customFormat="false" ht="11.25" hidden="false" customHeight="true" outlineLevel="0" collapsed="false">
      <c r="E157" s="54" t="s">
        <v>457</v>
      </c>
    </row>
    <row r="158" customFormat="false" ht="11.25" hidden="false" customHeight="true" outlineLevel="0" collapsed="false">
      <c r="E158" s="54" t="s">
        <v>458</v>
      </c>
    </row>
    <row r="159" customFormat="false" ht="11.25" hidden="false" customHeight="true" outlineLevel="0" collapsed="false">
      <c r="E159" s="54" t="s">
        <v>459</v>
      </c>
    </row>
    <row r="160" customFormat="false" ht="11.25" hidden="false" customHeight="true" outlineLevel="0" collapsed="false">
      <c r="E160" s="54" t="s">
        <v>460</v>
      </c>
    </row>
    <row r="161" customFormat="false" ht="11.25" hidden="false" customHeight="true" outlineLevel="0" collapsed="false">
      <c r="E161" s="54" t="s">
        <v>461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8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62</v>
      </c>
      <c r="B2" s="72" t="s">
        <v>463</v>
      </c>
      <c r="C2" s="72" t="s">
        <v>464</v>
      </c>
      <c r="D2" s="72" t="s">
        <v>465</v>
      </c>
      <c r="E2" s="72" t="s">
        <v>466</v>
      </c>
      <c r="F2" s="72" t="s">
        <v>467</v>
      </c>
      <c r="G2" s="72" t="s">
        <v>468</v>
      </c>
      <c r="H2" s="72" t="s">
        <v>469</v>
      </c>
      <c r="I2" s="72" t="s">
        <v>195</v>
      </c>
      <c r="K2" s="72" t="s">
        <v>470</v>
      </c>
      <c r="L2" s="72" t="s">
        <v>26</v>
      </c>
      <c r="M2" s="72" t="s">
        <v>471</v>
      </c>
      <c r="N2" s="72" t="s">
        <v>472</v>
      </c>
      <c r="O2" s="72" t="s">
        <v>473</v>
      </c>
      <c r="P2" s="72" t="s">
        <v>474</v>
      </c>
      <c r="Q2" s="72" t="s">
        <v>475</v>
      </c>
    </row>
    <row r="3" customFormat="false" ht="11.25" hidden="false" customHeight="false" outlineLevel="0" collapsed="false">
      <c r="A3" s="72" t="s">
        <v>476</v>
      </c>
      <c r="B3" s="72" t="s">
        <v>477</v>
      </c>
      <c r="C3" s="72" t="s">
        <v>464</v>
      </c>
      <c r="D3" s="72" t="s">
        <v>465</v>
      </c>
      <c r="E3" s="72" t="s">
        <v>466</v>
      </c>
      <c r="F3" s="72" t="s">
        <v>478</v>
      </c>
      <c r="G3" s="72" t="s">
        <v>479</v>
      </c>
      <c r="H3" s="72" t="s">
        <v>480</v>
      </c>
      <c r="I3" s="72" t="s">
        <v>199</v>
      </c>
      <c r="K3" s="72" t="s">
        <v>470</v>
      </c>
      <c r="L3" s="72" t="s">
        <v>26</v>
      </c>
      <c r="M3" s="72" t="s">
        <v>471</v>
      </c>
      <c r="N3" s="72" t="s">
        <v>481</v>
      </c>
      <c r="O3" s="72" t="s">
        <v>482</v>
      </c>
      <c r="P3" s="72" t="s">
        <v>483</v>
      </c>
      <c r="Q3" s="72" t="s">
        <v>475</v>
      </c>
    </row>
    <row r="4" customFormat="false" ht="11.25" hidden="false" customHeight="false" outlineLevel="0" collapsed="false">
      <c r="A4" s="72" t="s">
        <v>484</v>
      </c>
      <c r="B4" s="72" t="s">
        <v>485</v>
      </c>
      <c r="C4" s="72" t="s">
        <v>464</v>
      </c>
      <c r="D4" s="72" t="s">
        <v>465</v>
      </c>
      <c r="E4" s="72" t="s">
        <v>466</v>
      </c>
      <c r="F4" s="72" t="s">
        <v>486</v>
      </c>
      <c r="G4" s="72" t="s">
        <v>487</v>
      </c>
      <c r="H4" s="72" t="s">
        <v>488</v>
      </c>
      <c r="I4" s="72" t="s">
        <v>195</v>
      </c>
      <c r="K4" s="72" t="s">
        <v>470</v>
      </c>
      <c r="L4" s="72" t="s">
        <v>26</v>
      </c>
      <c r="M4" s="72" t="s">
        <v>471</v>
      </c>
      <c r="N4" s="72" t="s">
        <v>489</v>
      </c>
      <c r="O4" s="72" t="s">
        <v>490</v>
      </c>
      <c r="P4" s="72" t="s">
        <v>474</v>
      </c>
      <c r="Q4" s="72" t="s">
        <v>475</v>
      </c>
    </row>
    <row r="5" customFormat="false" ht="11.25" hidden="false" customHeight="false" outlineLevel="0" collapsed="false">
      <c r="A5" s="72" t="s">
        <v>491</v>
      </c>
      <c r="B5" s="72" t="s">
        <v>492</v>
      </c>
      <c r="C5" s="72" t="s">
        <v>493</v>
      </c>
      <c r="D5" s="72" t="s">
        <v>494</v>
      </c>
      <c r="E5" s="72" t="s">
        <v>495</v>
      </c>
      <c r="F5" s="72" t="s">
        <v>496</v>
      </c>
      <c r="G5" s="72" t="s">
        <v>497</v>
      </c>
      <c r="H5" s="72" t="s">
        <v>498</v>
      </c>
      <c r="I5" s="72" t="s">
        <v>199</v>
      </c>
      <c r="K5" s="72" t="s">
        <v>470</v>
      </c>
      <c r="L5" s="72" t="s">
        <v>26</v>
      </c>
      <c r="M5" s="72" t="s">
        <v>499</v>
      </c>
      <c r="N5" s="72" t="s">
        <v>500</v>
      </c>
      <c r="O5" s="72" t="s">
        <v>501</v>
      </c>
      <c r="P5" s="72" t="s">
        <v>483</v>
      </c>
      <c r="Q5" s="72" t="s">
        <v>475</v>
      </c>
    </row>
    <row r="6" customFormat="false" ht="11.25" hidden="false" customHeight="false" outlineLevel="0" collapsed="false">
      <c r="A6" s="72" t="s">
        <v>502</v>
      </c>
      <c r="B6" s="72" t="s">
        <v>503</v>
      </c>
      <c r="C6" s="72" t="s">
        <v>493</v>
      </c>
      <c r="D6" s="72" t="s">
        <v>494</v>
      </c>
      <c r="E6" s="72" t="s">
        <v>495</v>
      </c>
      <c r="F6" s="72" t="s">
        <v>504</v>
      </c>
      <c r="G6" s="72" t="s">
        <v>505</v>
      </c>
      <c r="H6" s="72" t="s">
        <v>506</v>
      </c>
      <c r="I6" s="72" t="s">
        <v>195</v>
      </c>
      <c r="K6" s="72" t="s">
        <v>470</v>
      </c>
      <c r="L6" s="72" t="s">
        <v>26</v>
      </c>
      <c r="M6" s="72" t="s">
        <v>499</v>
      </c>
      <c r="N6" s="72" t="s">
        <v>507</v>
      </c>
      <c r="O6" s="72" t="s">
        <v>508</v>
      </c>
      <c r="P6" s="72" t="s">
        <v>474</v>
      </c>
      <c r="Q6" s="72" t="s">
        <v>475</v>
      </c>
    </row>
    <row r="7" customFormat="false" ht="11.25" hidden="false" customHeight="false" outlineLevel="0" collapsed="false">
      <c r="A7" s="72" t="s">
        <v>502</v>
      </c>
      <c r="B7" s="72" t="s">
        <v>509</v>
      </c>
      <c r="C7" s="72" t="s">
        <v>493</v>
      </c>
      <c r="D7" s="72" t="s">
        <v>510</v>
      </c>
      <c r="E7" s="72" t="s">
        <v>511</v>
      </c>
      <c r="F7" s="72" t="s">
        <v>504</v>
      </c>
      <c r="G7" s="72" t="s">
        <v>505</v>
      </c>
      <c r="H7" s="72" t="s">
        <v>506</v>
      </c>
      <c r="I7" s="72" t="s">
        <v>195</v>
      </c>
      <c r="K7" s="72" t="s">
        <v>470</v>
      </c>
      <c r="L7" s="72" t="s">
        <v>26</v>
      </c>
      <c r="M7" s="72" t="s">
        <v>512</v>
      </c>
      <c r="N7" s="72" t="s">
        <v>507</v>
      </c>
      <c r="O7" s="72" t="s">
        <v>508</v>
      </c>
      <c r="P7" s="72" t="s">
        <v>474</v>
      </c>
      <c r="Q7" s="72" t="s">
        <v>475</v>
      </c>
    </row>
    <row r="8" customFormat="false" ht="11.25" hidden="false" customHeight="false" outlineLevel="0" collapsed="false">
      <c r="A8" s="72" t="s">
        <v>502</v>
      </c>
      <c r="B8" s="72" t="s">
        <v>513</v>
      </c>
      <c r="C8" s="72" t="s">
        <v>493</v>
      </c>
      <c r="D8" s="72" t="s">
        <v>514</v>
      </c>
      <c r="E8" s="72" t="s">
        <v>515</v>
      </c>
      <c r="F8" s="72" t="s">
        <v>504</v>
      </c>
      <c r="G8" s="72" t="s">
        <v>505</v>
      </c>
      <c r="H8" s="72" t="s">
        <v>506</v>
      </c>
      <c r="I8" s="72" t="s">
        <v>195</v>
      </c>
      <c r="K8" s="72" t="s">
        <v>470</v>
      </c>
      <c r="L8" s="72" t="s">
        <v>26</v>
      </c>
      <c r="M8" s="72" t="s">
        <v>516</v>
      </c>
      <c r="N8" s="72" t="s">
        <v>507</v>
      </c>
      <c r="O8" s="72" t="s">
        <v>508</v>
      </c>
      <c r="P8" s="72" t="s">
        <v>474</v>
      </c>
      <c r="Q8" s="72" t="s">
        <v>475</v>
      </c>
    </row>
    <row r="9" customFormat="false" ht="11.25" hidden="false" customHeight="false" outlineLevel="0" collapsed="false">
      <c r="A9" s="72" t="s">
        <v>502</v>
      </c>
      <c r="B9" s="72" t="s">
        <v>517</v>
      </c>
      <c r="C9" s="72" t="s">
        <v>493</v>
      </c>
      <c r="D9" s="72" t="s">
        <v>518</v>
      </c>
      <c r="E9" s="72" t="s">
        <v>519</v>
      </c>
      <c r="F9" s="72" t="s">
        <v>504</v>
      </c>
      <c r="G9" s="72" t="s">
        <v>505</v>
      </c>
      <c r="H9" s="72" t="s">
        <v>506</v>
      </c>
      <c r="I9" s="72" t="s">
        <v>195</v>
      </c>
      <c r="K9" s="72" t="s">
        <v>470</v>
      </c>
      <c r="L9" s="72" t="s">
        <v>26</v>
      </c>
      <c r="M9" s="72" t="s">
        <v>520</v>
      </c>
      <c r="N9" s="72" t="s">
        <v>507</v>
      </c>
      <c r="O9" s="72" t="s">
        <v>508</v>
      </c>
      <c r="P9" s="72" t="s">
        <v>474</v>
      </c>
      <c r="Q9" s="72" t="s">
        <v>475</v>
      </c>
    </row>
    <row r="10" customFormat="false" ht="11.25" hidden="false" customHeight="false" outlineLevel="0" collapsed="false">
      <c r="A10" s="72" t="s">
        <v>502</v>
      </c>
      <c r="B10" s="72" t="s">
        <v>521</v>
      </c>
      <c r="C10" s="72" t="s">
        <v>493</v>
      </c>
      <c r="D10" s="72" t="s">
        <v>522</v>
      </c>
      <c r="E10" s="72" t="s">
        <v>523</v>
      </c>
      <c r="F10" s="72" t="s">
        <v>504</v>
      </c>
      <c r="G10" s="72" t="s">
        <v>505</v>
      </c>
      <c r="H10" s="72" t="s">
        <v>506</v>
      </c>
      <c r="I10" s="72" t="s">
        <v>195</v>
      </c>
      <c r="K10" s="72" t="s">
        <v>470</v>
      </c>
      <c r="L10" s="72" t="s">
        <v>26</v>
      </c>
      <c r="M10" s="72" t="s">
        <v>524</v>
      </c>
      <c r="N10" s="72" t="s">
        <v>507</v>
      </c>
      <c r="O10" s="72" t="s">
        <v>508</v>
      </c>
      <c r="P10" s="72" t="s">
        <v>474</v>
      </c>
      <c r="Q10" s="72" t="s">
        <v>475</v>
      </c>
    </row>
    <row r="11" customFormat="false" ht="11.25" hidden="false" customHeight="false" outlineLevel="0" collapsed="false">
      <c r="A11" s="72" t="s">
        <v>476</v>
      </c>
      <c r="B11" s="72" t="s">
        <v>525</v>
      </c>
      <c r="C11" s="72" t="s">
        <v>493</v>
      </c>
      <c r="D11" s="72" t="s">
        <v>526</v>
      </c>
      <c r="E11" s="72" t="s">
        <v>527</v>
      </c>
      <c r="F11" s="72" t="s">
        <v>478</v>
      </c>
      <c r="G11" s="72" t="s">
        <v>479</v>
      </c>
      <c r="H11" s="72" t="s">
        <v>480</v>
      </c>
      <c r="I11" s="72" t="s">
        <v>199</v>
      </c>
      <c r="K11" s="72" t="s">
        <v>470</v>
      </c>
      <c r="L11" s="72" t="s">
        <v>26</v>
      </c>
      <c r="M11" s="72" t="s">
        <v>528</v>
      </c>
      <c r="N11" s="72" t="s">
        <v>481</v>
      </c>
      <c r="O11" s="72" t="s">
        <v>482</v>
      </c>
      <c r="P11" s="72" t="s">
        <v>483</v>
      </c>
      <c r="Q11" s="72" t="s">
        <v>475</v>
      </c>
    </row>
    <row r="12" customFormat="false" ht="11.25" hidden="false" customHeight="false" outlineLevel="0" collapsed="false">
      <c r="A12" s="72" t="s">
        <v>529</v>
      </c>
      <c r="B12" s="72" t="s">
        <v>530</v>
      </c>
      <c r="C12" s="72" t="s">
        <v>493</v>
      </c>
      <c r="D12" s="72" t="s">
        <v>526</v>
      </c>
      <c r="E12" s="72" t="s">
        <v>527</v>
      </c>
      <c r="F12" s="72" t="s">
        <v>531</v>
      </c>
      <c r="G12" s="72" t="s">
        <v>505</v>
      </c>
      <c r="H12" s="72" t="s">
        <v>532</v>
      </c>
      <c r="I12" s="72" t="s">
        <v>195</v>
      </c>
      <c r="K12" s="72" t="s">
        <v>470</v>
      </c>
      <c r="L12" s="72" t="s">
        <v>26</v>
      </c>
      <c r="M12" s="72" t="s">
        <v>528</v>
      </c>
      <c r="N12" s="72" t="s">
        <v>533</v>
      </c>
      <c r="O12" s="72" t="s">
        <v>508</v>
      </c>
      <c r="P12" s="72" t="s">
        <v>474</v>
      </c>
      <c r="Q12" s="72" t="s">
        <v>475</v>
      </c>
    </row>
    <row r="13" customFormat="false" ht="11.25" hidden="false" customHeight="false" outlineLevel="0" collapsed="false">
      <c r="A13" s="72" t="s">
        <v>502</v>
      </c>
      <c r="B13" s="72" t="s">
        <v>534</v>
      </c>
      <c r="C13" s="72" t="s">
        <v>493</v>
      </c>
      <c r="D13" s="72" t="s">
        <v>526</v>
      </c>
      <c r="E13" s="72" t="s">
        <v>527</v>
      </c>
      <c r="F13" s="72" t="s">
        <v>504</v>
      </c>
      <c r="G13" s="72" t="s">
        <v>505</v>
      </c>
      <c r="H13" s="72" t="s">
        <v>506</v>
      </c>
      <c r="I13" s="72" t="s">
        <v>195</v>
      </c>
      <c r="K13" s="72" t="s">
        <v>470</v>
      </c>
      <c r="L13" s="72" t="s">
        <v>26</v>
      </c>
      <c r="M13" s="72" t="s">
        <v>528</v>
      </c>
      <c r="N13" s="72" t="s">
        <v>507</v>
      </c>
      <c r="O13" s="72" t="s">
        <v>508</v>
      </c>
      <c r="P13" s="72" t="s">
        <v>474</v>
      </c>
      <c r="Q13" s="72" t="s">
        <v>475</v>
      </c>
    </row>
    <row r="14" customFormat="false" ht="11.25" hidden="false" customHeight="false" outlineLevel="0" collapsed="false">
      <c r="A14" s="72" t="s">
        <v>502</v>
      </c>
      <c r="B14" s="72" t="s">
        <v>535</v>
      </c>
      <c r="C14" s="72" t="s">
        <v>493</v>
      </c>
      <c r="D14" s="72" t="s">
        <v>536</v>
      </c>
      <c r="E14" s="72" t="s">
        <v>537</v>
      </c>
      <c r="F14" s="72" t="s">
        <v>504</v>
      </c>
      <c r="G14" s="72" t="s">
        <v>505</v>
      </c>
      <c r="H14" s="72" t="s">
        <v>506</v>
      </c>
      <c r="I14" s="72" t="s">
        <v>195</v>
      </c>
      <c r="K14" s="72" t="s">
        <v>470</v>
      </c>
      <c r="L14" s="72" t="s">
        <v>26</v>
      </c>
      <c r="M14" s="72" t="s">
        <v>538</v>
      </c>
      <c r="N14" s="72" t="s">
        <v>507</v>
      </c>
      <c r="O14" s="72" t="s">
        <v>508</v>
      </c>
      <c r="P14" s="72" t="s">
        <v>474</v>
      </c>
      <c r="Q14" s="72" t="s">
        <v>475</v>
      </c>
    </row>
    <row r="15" customFormat="false" ht="11.25" hidden="false" customHeight="false" outlineLevel="0" collapsed="false">
      <c r="A15" s="72" t="s">
        <v>502</v>
      </c>
      <c r="B15" s="72" t="s">
        <v>539</v>
      </c>
      <c r="C15" s="72" t="s">
        <v>493</v>
      </c>
      <c r="D15" s="72" t="s">
        <v>540</v>
      </c>
      <c r="E15" s="72" t="s">
        <v>541</v>
      </c>
      <c r="F15" s="72" t="s">
        <v>504</v>
      </c>
      <c r="G15" s="72" t="s">
        <v>505</v>
      </c>
      <c r="H15" s="72" t="s">
        <v>506</v>
      </c>
      <c r="I15" s="72" t="s">
        <v>195</v>
      </c>
      <c r="K15" s="72" t="s">
        <v>470</v>
      </c>
      <c r="L15" s="72" t="s">
        <v>26</v>
      </c>
      <c r="M15" s="72" t="s">
        <v>542</v>
      </c>
      <c r="N15" s="72" t="s">
        <v>507</v>
      </c>
      <c r="O15" s="72" t="s">
        <v>508</v>
      </c>
      <c r="P15" s="72" t="s">
        <v>474</v>
      </c>
      <c r="Q15" s="72" t="s">
        <v>475</v>
      </c>
    </row>
    <row r="16" customFormat="false" ht="11.25" hidden="false" customHeight="false" outlineLevel="0" collapsed="false">
      <c r="A16" s="72" t="s">
        <v>529</v>
      </c>
      <c r="B16" s="72" t="s">
        <v>543</v>
      </c>
      <c r="C16" s="72" t="s">
        <v>493</v>
      </c>
      <c r="D16" s="72" t="s">
        <v>544</v>
      </c>
      <c r="E16" s="72" t="s">
        <v>545</v>
      </c>
      <c r="F16" s="72" t="s">
        <v>531</v>
      </c>
      <c r="G16" s="72" t="s">
        <v>505</v>
      </c>
      <c r="H16" s="72" t="s">
        <v>532</v>
      </c>
      <c r="I16" s="72" t="s">
        <v>195</v>
      </c>
      <c r="K16" s="72" t="s">
        <v>470</v>
      </c>
      <c r="L16" s="72" t="s">
        <v>26</v>
      </c>
      <c r="M16" s="72" t="s">
        <v>546</v>
      </c>
      <c r="N16" s="72" t="s">
        <v>533</v>
      </c>
      <c r="O16" s="72" t="s">
        <v>508</v>
      </c>
      <c r="P16" s="72" t="s">
        <v>474</v>
      </c>
      <c r="Q16" s="72" t="s">
        <v>475</v>
      </c>
    </row>
    <row r="17" customFormat="false" ht="11.25" hidden="false" customHeight="false" outlineLevel="0" collapsed="false">
      <c r="A17" s="72" t="s">
        <v>476</v>
      </c>
      <c r="B17" s="72" t="s">
        <v>547</v>
      </c>
      <c r="C17" s="72" t="s">
        <v>548</v>
      </c>
      <c r="D17" s="72" t="s">
        <v>549</v>
      </c>
      <c r="E17" s="72" t="s">
        <v>550</v>
      </c>
      <c r="F17" s="72" t="s">
        <v>478</v>
      </c>
      <c r="G17" s="72" t="s">
        <v>479</v>
      </c>
      <c r="H17" s="72" t="s">
        <v>480</v>
      </c>
      <c r="I17" s="72" t="s">
        <v>195</v>
      </c>
      <c r="K17" s="72" t="s">
        <v>470</v>
      </c>
      <c r="L17" s="72" t="s">
        <v>26</v>
      </c>
      <c r="M17" s="72" t="s">
        <v>551</v>
      </c>
      <c r="N17" s="72" t="s">
        <v>481</v>
      </c>
      <c r="O17" s="72" t="s">
        <v>482</v>
      </c>
      <c r="P17" s="72" t="s">
        <v>474</v>
      </c>
      <c r="Q17" s="72" t="s">
        <v>475</v>
      </c>
    </row>
    <row r="18" customFormat="false" ht="11.25" hidden="false" customHeight="false" outlineLevel="0" collapsed="false">
      <c r="A18" s="72" t="s">
        <v>552</v>
      </c>
      <c r="B18" s="72" t="s">
        <v>553</v>
      </c>
      <c r="C18" s="72" t="s">
        <v>548</v>
      </c>
      <c r="D18" s="72" t="s">
        <v>554</v>
      </c>
      <c r="E18" s="72" t="s">
        <v>555</v>
      </c>
      <c r="F18" s="72" t="s">
        <v>556</v>
      </c>
      <c r="G18" s="72" t="s">
        <v>557</v>
      </c>
      <c r="H18" s="72" t="s">
        <v>558</v>
      </c>
      <c r="I18" s="72" t="s">
        <v>195</v>
      </c>
      <c r="K18" s="72" t="s">
        <v>470</v>
      </c>
      <c r="L18" s="72" t="s">
        <v>26</v>
      </c>
      <c r="M18" s="72" t="s">
        <v>559</v>
      </c>
      <c r="N18" s="72" t="s">
        <v>560</v>
      </c>
      <c r="O18" s="72" t="s">
        <v>561</v>
      </c>
      <c r="P18" s="72" t="s">
        <v>474</v>
      </c>
      <c r="Q18" s="72" t="s">
        <v>475</v>
      </c>
    </row>
    <row r="19" customFormat="false" ht="11.25" hidden="false" customHeight="false" outlineLevel="0" collapsed="false">
      <c r="A19" s="72" t="s">
        <v>562</v>
      </c>
      <c r="B19" s="72" t="s">
        <v>563</v>
      </c>
      <c r="C19" s="72" t="s">
        <v>548</v>
      </c>
      <c r="D19" s="72" t="s">
        <v>554</v>
      </c>
      <c r="E19" s="72" t="s">
        <v>555</v>
      </c>
      <c r="F19" s="72" t="s">
        <v>564</v>
      </c>
      <c r="G19" s="72" t="s">
        <v>497</v>
      </c>
      <c r="H19" s="72" t="s">
        <v>565</v>
      </c>
      <c r="I19" s="72" t="s">
        <v>195</v>
      </c>
      <c r="K19" s="72" t="s">
        <v>470</v>
      </c>
      <c r="L19" s="72" t="s">
        <v>26</v>
      </c>
      <c r="M19" s="72" t="s">
        <v>559</v>
      </c>
      <c r="N19" s="72" t="s">
        <v>566</v>
      </c>
      <c r="O19" s="72" t="s">
        <v>501</v>
      </c>
      <c r="P19" s="72" t="s">
        <v>474</v>
      </c>
      <c r="Q19" s="72" t="s">
        <v>475</v>
      </c>
    </row>
    <row r="20" customFormat="false" ht="11.25" hidden="false" customHeight="false" outlineLevel="0" collapsed="false">
      <c r="A20" s="72" t="s">
        <v>476</v>
      </c>
      <c r="B20" s="72" t="s">
        <v>567</v>
      </c>
      <c r="C20" s="72" t="s">
        <v>548</v>
      </c>
      <c r="D20" s="72" t="s">
        <v>554</v>
      </c>
      <c r="E20" s="72" t="s">
        <v>555</v>
      </c>
      <c r="F20" s="72" t="s">
        <v>478</v>
      </c>
      <c r="G20" s="72" t="s">
        <v>479</v>
      </c>
      <c r="H20" s="72" t="s">
        <v>480</v>
      </c>
      <c r="I20" s="72" t="s">
        <v>199</v>
      </c>
      <c r="K20" s="72" t="s">
        <v>470</v>
      </c>
      <c r="L20" s="72" t="s">
        <v>26</v>
      </c>
      <c r="M20" s="72" t="s">
        <v>559</v>
      </c>
      <c r="N20" s="72" t="s">
        <v>481</v>
      </c>
      <c r="O20" s="72" t="s">
        <v>482</v>
      </c>
      <c r="P20" s="72" t="s">
        <v>483</v>
      </c>
      <c r="Q20" s="72" t="s">
        <v>475</v>
      </c>
    </row>
    <row r="21" customFormat="false" ht="11.25" hidden="false" customHeight="false" outlineLevel="0" collapsed="false">
      <c r="A21" s="72" t="s">
        <v>476</v>
      </c>
      <c r="B21" s="72" t="s">
        <v>568</v>
      </c>
      <c r="C21" s="72" t="s">
        <v>548</v>
      </c>
      <c r="D21" s="72" t="s">
        <v>569</v>
      </c>
      <c r="E21" s="72" t="s">
        <v>570</v>
      </c>
      <c r="F21" s="72" t="s">
        <v>478</v>
      </c>
      <c r="G21" s="72" t="s">
        <v>479</v>
      </c>
      <c r="H21" s="72" t="s">
        <v>480</v>
      </c>
      <c r="I21" s="72" t="s">
        <v>199</v>
      </c>
      <c r="K21" s="72" t="s">
        <v>470</v>
      </c>
      <c r="L21" s="72" t="s">
        <v>26</v>
      </c>
      <c r="M21" s="72" t="s">
        <v>571</v>
      </c>
      <c r="N21" s="72" t="s">
        <v>481</v>
      </c>
      <c r="O21" s="72" t="s">
        <v>482</v>
      </c>
      <c r="P21" s="72" t="s">
        <v>483</v>
      </c>
      <c r="Q21" s="72" t="s">
        <v>475</v>
      </c>
    </row>
    <row r="22" customFormat="false" ht="11.25" hidden="false" customHeight="false" outlineLevel="0" collapsed="false">
      <c r="A22" s="72" t="s">
        <v>572</v>
      </c>
      <c r="B22" s="72" t="s">
        <v>573</v>
      </c>
      <c r="C22" s="72" t="s">
        <v>548</v>
      </c>
      <c r="D22" s="72" t="s">
        <v>574</v>
      </c>
      <c r="E22" s="72" t="s">
        <v>575</v>
      </c>
      <c r="F22" s="72" t="s">
        <v>576</v>
      </c>
      <c r="G22" s="72" t="s">
        <v>497</v>
      </c>
      <c r="H22" s="72" t="s">
        <v>577</v>
      </c>
      <c r="I22" s="72" t="s">
        <v>195</v>
      </c>
      <c r="K22" s="72" t="s">
        <v>470</v>
      </c>
      <c r="L22" s="72" t="s">
        <v>26</v>
      </c>
      <c r="M22" s="72" t="s">
        <v>578</v>
      </c>
      <c r="N22" s="72" t="s">
        <v>579</v>
      </c>
      <c r="O22" s="72" t="s">
        <v>501</v>
      </c>
      <c r="P22" s="72" t="s">
        <v>474</v>
      </c>
      <c r="Q22" s="72" t="s">
        <v>475</v>
      </c>
    </row>
    <row r="23" customFormat="false" ht="11.25" hidden="false" customHeight="false" outlineLevel="0" collapsed="false">
      <c r="A23" s="72" t="s">
        <v>580</v>
      </c>
      <c r="B23" s="72" t="s">
        <v>581</v>
      </c>
      <c r="C23" s="72" t="s">
        <v>582</v>
      </c>
      <c r="D23" s="72" t="s">
        <v>582</v>
      </c>
      <c r="E23" s="72" t="s">
        <v>583</v>
      </c>
      <c r="F23" s="72" t="s">
        <v>584</v>
      </c>
      <c r="G23" s="72" t="s">
        <v>585</v>
      </c>
      <c r="H23" s="72" t="s">
        <v>586</v>
      </c>
      <c r="I23" s="72" t="s">
        <v>187</v>
      </c>
      <c r="K23" s="72" t="s">
        <v>470</v>
      </c>
      <c r="L23" s="72" t="s">
        <v>26</v>
      </c>
      <c r="M23" s="72" t="s">
        <v>587</v>
      </c>
      <c r="N23" s="72" t="s">
        <v>588</v>
      </c>
      <c r="O23" s="72" t="s">
        <v>589</v>
      </c>
      <c r="P23" s="72" t="s">
        <v>590</v>
      </c>
      <c r="Q23" s="72" t="s">
        <v>475</v>
      </c>
    </row>
    <row r="24" customFormat="false" ht="11.25" hidden="false" customHeight="false" outlineLevel="0" collapsed="false">
      <c r="A24" s="72" t="s">
        <v>591</v>
      </c>
      <c r="B24" s="72" t="s">
        <v>592</v>
      </c>
      <c r="C24" s="72" t="s">
        <v>582</v>
      </c>
      <c r="D24" s="72" t="s">
        <v>582</v>
      </c>
      <c r="E24" s="72" t="s">
        <v>583</v>
      </c>
      <c r="F24" s="72" t="s">
        <v>593</v>
      </c>
      <c r="G24" s="72" t="s">
        <v>585</v>
      </c>
      <c r="H24" s="72" t="s">
        <v>594</v>
      </c>
      <c r="I24" s="72" t="s">
        <v>202</v>
      </c>
      <c r="K24" s="72" t="s">
        <v>470</v>
      </c>
      <c r="L24" s="72" t="s">
        <v>26</v>
      </c>
      <c r="M24" s="72" t="s">
        <v>587</v>
      </c>
      <c r="N24" s="72" t="s">
        <v>595</v>
      </c>
      <c r="O24" s="72" t="s">
        <v>589</v>
      </c>
      <c r="P24" s="72" t="s">
        <v>596</v>
      </c>
      <c r="Q24" s="72" t="s">
        <v>475</v>
      </c>
    </row>
    <row r="25" customFormat="false" ht="11.25" hidden="false" customHeight="false" outlineLevel="0" collapsed="false">
      <c r="A25" s="72" t="s">
        <v>552</v>
      </c>
      <c r="B25" s="72" t="s">
        <v>597</v>
      </c>
      <c r="C25" s="72" t="s">
        <v>582</v>
      </c>
      <c r="D25" s="72" t="s">
        <v>582</v>
      </c>
      <c r="E25" s="72" t="s">
        <v>583</v>
      </c>
      <c r="F25" s="72" t="s">
        <v>556</v>
      </c>
      <c r="G25" s="72" t="s">
        <v>557</v>
      </c>
      <c r="H25" s="72" t="s">
        <v>558</v>
      </c>
      <c r="I25" s="72" t="s">
        <v>195</v>
      </c>
      <c r="K25" s="72" t="s">
        <v>470</v>
      </c>
      <c r="L25" s="72" t="s">
        <v>26</v>
      </c>
      <c r="M25" s="72" t="s">
        <v>587</v>
      </c>
      <c r="N25" s="72" t="s">
        <v>560</v>
      </c>
      <c r="O25" s="72" t="s">
        <v>561</v>
      </c>
      <c r="P25" s="72" t="s">
        <v>474</v>
      </c>
      <c r="Q25" s="72" t="s">
        <v>475</v>
      </c>
    </row>
    <row r="26" customFormat="false" ht="11.25" hidden="false" customHeight="false" outlineLevel="0" collapsed="false">
      <c r="A26" s="72" t="s">
        <v>598</v>
      </c>
      <c r="B26" s="72" t="s">
        <v>599</v>
      </c>
      <c r="C26" s="72" t="s">
        <v>582</v>
      </c>
      <c r="D26" s="72" t="s">
        <v>582</v>
      </c>
      <c r="E26" s="72" t="s">
        <v>583</v>
      </c>
      <c r="F26" s="72" t="s">
        <v>600</v>
      </c>
      <c r="G26" s="72" t="s">
        <v>601</v>
      </c>
      <c r="H26" s="72" t="s">
        <v>602</v>
      </c>
      <c r="I26" s="72" t="s">
        <v>187</v>
      </c>
      <c r="K26" s="72" t="s">
        <v>470</v>
      </c>
      <c r="L26" s="72" t="s">
        <v>26</v>
      </c>
      <c r="M26" s="72" t="s">
        <v>587</v>
      </c>
      <c r="N26" s="72" t="s">
        <v>603</v>
      </c>
      <c r="O26" s="72" t="s">
        <v>604</v>
      </c>
      <c r="P26" s="72" t="s">
        <v>590</v>
      </c>
      <c r="Q26" s="72" t="s">
        <v>475</v>
      </c>
    </row>
    <row r="27" customFormat="false" ht="11.25" hidden="false" customHeight="false" outlineLevel="0" collapsed="false">
      <c r="A27" s="72" t="s">
        <v>605</v>
      </c>
      <c r="B27" s="72" t="s">
        <v>606</v>
      </c>
      <c r="C27" s="72" t="s">
        <v>582</v>
      </c>
      <c r="D27" s="72" t="s">
        <v>582</v>
      </c>
      <c r="E27" s="72" t="s">
        <v>583</v>
      </c>
      <c r="F27" s="72" t="s">
        <v>607</v>
      </c>
      <c r="G27" s="72" t="s">
        <v>601</v>
      </c>
      <c r="H27" s="72" t="s">
        <v>608</v>
      </c>
      <c r="I27" s="72" t="s">
        <v>202</v>
      </c>
      <c r="K27" s="72" t="s">
        <v>470</v>
      </c>
      <c r="L27" s="72" t="s">
        <v>26</v>
      </c>
      <c r="M27" s="72" t="s">
        <v>587</v>
      </c>
      <c r="N27" s="72" t="s">
        <v>609</v>
      </c>
      <c r="O27" s="72" t="s">
        <v>604</v>
      </c>
      <c r="P27" s="72" t="s">
        <v>596</v>
      </c>
      <c r="Q27" s="72" t="s">
        <v>475</v>
      </c>
    </row>
    <row r="28" customFormat="false" ht="11.25" hidden="false" customHeight="false" outlineLevel="0" collapsed="false">
      <c r="A28" s="72" t="s">
        <v>476</v>
      </c>
      <c r="B28" s="72" t="s">
        <v>610</v>
      </c>
      <c r="C28" s="72" t="s">
        <v>582</v>
      </c>
      <c r="D28" s="72" t="s">
        <v>582</v>
      </c>
      <c r="E28" s="72" t="s">
        <v>583</v>
      </c>
      <c r="F28" s="72" t="s">
        <v>478</v>
      </c>
      <c r="G28" s="72" t="s">
        <v>479</v>
      </c>
      <c r="H28" s="72" t="s">
        <v>480</v>
      </c>
      <c r="I28" s="72" t="s">
        <v>199</v>
      </c>
      <c r="K28" s="72" t="s">
        <v>470</v>
      </c>
      <c r="L28" s="72" t="s">
        <v>26</v>
      </c>
      <c r="M28" s="72" t="s">
        <v>587</v>
      </c>
      <c r="N28" s="72" t="s">
        <v>481</v>
      </c>
      <c r="O28" s="72" t="s">
        <v>482</v>
      </c>
      <c r="P28" s="72" t="s">
        <v>483</v>
      </c>
      <c r="Q28" s="72" t="s">
        <v>475</v>
      </c>
    </row>
    <row r="29" customFormat="false" ht="11.25" hidden="false" customHeight="false" outlineLevel="0" collapsed="false">
      <c r="A29" s="72" t="s">
        <v>611</v>
      </c>
      <c r="B29" s="72" t="s">
        <v>612</v>
      </c>
      <c r="C29" s="72" t="s">
        <v>582</v>
      </c>
      <c r="D29" s="72" t="s">
        <v>582</v>
      </c>
      <c r="E29" s="72" t="s">
        <v>583</v>
      </c>
      <c r="F29" s="72" t="s">
        <v>613</v>
      </c>
      <c r="G29" s="72" t="s">
        <v>601</v>
      </c>
      <c r="H29" s="72" t="s">
        <v>614</v>
      </c>
      <c r="I29" s="72" t="s">
        <v>199</v>
      </c>
      <c r="K29" s="72" t="s">
        <v>470</v>
      </c>
      <c r="L29" s="72" t="s">
        <v>26</v>
      </c>
      <c r="M29" s="72" t="s">
        <v>587</v>
      </c>
      <c r="N29" s="72" t="s">
        <v>615</v>
      </c>
      <c r="O29" s="72" t="s">
        <v>604</v>
      </c>
      <c r="P29" s="72" t="s">
        <v>483</v>
      </c>
      <c r="Q29" s="72" t="s">
        <v>475</v>
      </c>
    </row>
    <row r="30" customFormat="false" ht="11.25" hidden="false" customHeight="false" outlineLevel="0" collapsed="false">
      <c r="A30" s="72" t="s">
        <v>616</v>
      </c>
      <c r="B30" s="72" t="s">
        <v>617</v>
      </c>
      <c r="C30" s="72" t="s">
        <v>582</v>
      </c>
      <c r="D30" s="72" t="s">
        <v>582</v>
      </c>
      <c r="E30" s="72" t="s">
        <v>583</v>
      </c>
      <c r="F30" s="72" t="s">
        <v>618</v>
      </c>
      <c r="G30" s="72" t="s">
        <v>619</v>
      </c>
      <c r="H30" s="72" t="s">
        <v>620</v>
      </c>
      <c r="I30" s="72" t="s">
        <v>187</v>
      </c>
      <c r="K30" s="72" t="s">
        <v>470</v>
      </c>
      <c r="L30" s="72" t="s">
        <v>26</v>
      </c>
      <c r="M30" s="72" t="s">
        <v>587</v>
      </c>
      <c r="N30" s="72" t="s">
        <v>621</v>
      </c>
      <c r="O30" s="72" t="s">
        <v>622</v>
      </c>
      <c r="P30" s="72" t="s">
        <v>590</v>
      </c>
      <c r="Q30" s="72" t="s">
        <v>475</v>
      </c>
    </row>
    <row r="31" customFormat="false" ht="11.25" hidden="false" customHeight="false" outlineLevel="0" collapsed="false">
      <c r="A31" s="72" t="s">
        <v>616</v>
      </c>
      <c r="B31" s="72" t="s">
        <v>623</v>
      </c>
      <c r="C31" s="72" t="s">
        <v>582</v>
      </c>
      <c r="D31" s="72" t="s">
        <v>582</v>
      </c>
      <c r="E31" s="72" t="s">
        <v>583</v>
      </c>
      <c r="F31" s="72" t="s">
        <v>618</v>
      </c>
      <c r="G31" s="72" t="s">
        <v>619</v>
      </c>
      <c r="H31" s="72" t="s">
        <v>620</v>
      </c>
      <c r="I31" s="72" t="s">
        <v>202</v>
      </c>
      <c r="K31" s="72" t="s">
        <v>470</v>
      </c>
      <c r="L31" s="72" t="s">
        <v>26</v>
      </c>
      <c r="M31" s="72" t="s">
        <v>587</v>
      </c>
      <c r="N31" s="72" t="s">
        <v>621</v>
      </c>
      <c r="O31" s="72" t="s">
        <v>622</v>
      </c>
      <c r="P31" s="72" t="s">
        <v>596</v>
      </c>
      <c r="Q31" s="72" t="s">
        <v>475</v>
      </c>
    </row>
    <row r="32" customFormat="false" ht="11.25" hidden="false" customHeight="false" outlineLevel="0" collapsed="false">
      <c r="A32" s="72" t="s">
        <v>624</v>
      </c>
      <c r="B32" s="72" t="s">
        <v>625</v>
      </c>
      <c r="C32" s="72" t="s">
        <v>582</v>
      </c>
      <c r="D32" s="72" t="s">
        <v>582</v>
      </c>
      <c r="E32" s="72" t="s">
        <v>583</v>
      </c>
      <c r="F32" s="72" t="s">
        <v>626</v>
      </c>
      <c r="G32" s="72" t="s">
        <v>601</v>
      </c>
      <c r="H32" s="72" t="s">
        <v>627</v>
      </c>
      <c r="I32" s="72" t="s">
        <v>199</v>
      </c>
      <c r="K32" s="72" t="s">
        <v>470</v>
      </c>
      <c r="L32" s="72" t="s">
        <v>26</v>
      </c>
      <c r="M32" s="72" t="s">
        <v>587</v>
      </c>
      <c r="N32" s="72" t="s">
        <v>628</v>
      </c>
      <c r="O32" s="72" t="s">
        <v>604</v>
      </c>
      <c r="P32" s="72" t="s">
        <v>483</v>
      </c>
      <c r="Q32" s="72" t="s">
        <v>475</v>
      </c>
    </row>
    <row r="33" customFormat="false" ht="11.25" hidden="false" customHeight="false" outlineLevel="0" collapsed="false">
      <c r="A33" s="72" t="s">
        <v>629</v>
      </c>
      <c r="B33" s="72" t="s">
        <v>630</v>
      </c>
      <c r="C33" s="72" t="s">
        <v>582</v>
      </c>
      <c r="D33" s="72" t="s">
        <v>582</v>
      </c>
      <c r="E33" s="72" t="s">
        <v>583</v>
      </c>
      <c r="F33" s="72" t="s">
        <v>631</v>
      </c>
      <c r="G33" s="72" t="s">
        <v>619</v>
      </c>
      <c r="H33" s="72" t="s">
        <v>632</v>
      </c>
      <c r="I33" s="72" t="s">
        <v>202</v>
      </c>
      <c r="K33" s="72" t="s">
        <v>470</v>
      </c>
      <c r="L33" s="72" t="s">
        <v>26</v>
      </c>
      <c r="M33" s="72" t="s">
        <v>587</v>
      </c>
      <c r="N33" s="72" t="s">
        <v>633</v>
      </c>
      <c r="O33" s="72" t="s">
        <v>622</v>
      </c>
      <c r="P33" s="72" t="s">
        <v>596</v>
      </c>
      <c r="Q33" s="72" t="s">
        <v>475</v>
      </c>
    </row>
    <row r="34" customFormat="false" ht="11.25" hidden="false" customHeight="false" outlineLevel="0" collapsed="false">
      <c r="A34" s="72" t="s">
        <v>634</v>
      </c>
      <c r="B34" s="72" t="s">
        <v>635</v>
      </c>
      <c r="C34" s="72" t="s">
        <v>582</v>
      </c>
      <c r="D34" s="72" t="s">
        <v>582</v>
      </c>
      <c r="E34" s="72" t="s">
        <v>583</v>
      </c>
      <c r="F34" s="72" t="s">
        <v>636</v>
      </c>
      <c r="G34" s="72" t="s">
        <v>601</v>
      </c>
      <c r="H34" s="72" t="s">
        <v>637</v>
      </c>
      <c r="I34" s="72" t="s">
        <v>199</v>
      </c>
      <c r="K34" s="72" t="s">
        <v>470</v>
      </c>
      <c r="L34" s="72" t="s">
        <v>26</v>
      </c>
      <c r="M34" s="72" t="s">
        <v>587</v>
      </c>
      <c r="N34" s="72" t="s">
        <v>638</v>
      </c>
      <c r="O34" s="72" t="s">
        <v>604</v>
      </c>
      <c r="P34" s="72" t="s">
        <v>483</v>
      </c>
      <c r="Q34" s="72" t="s">
        <v>475</v>
      </c>
    </row>
    <row r="35" customFormat="false" ht="11.25" hidden="false" customHeight="false" outlineLevel="0" collapsed="false">
      <c r="A35" s="72" t="s">
        <v>639</v>
      </c>
      <c r="B35" s="72" t="s">
        <v>640</v>
      </c>
      <c r="C35" s="72" t="s">
        <v>641</v>
      </c>
      <c r="D35" s="72" t="s">
        <v>641</v>
      </c>
      <c r="E35" s="72" t="s">
        <v>642</v>
      </c>
      <c r="F35" s="72" t="s">
        <v>643</v>
      </c>
      <c r="G35" s="72" t="s">
        <v>644</v>
      </c>
      <c r="H35" s="72" t="s">
        <v>645</v>
      </c>
      <c r="I35" s="72" t="s">
        <v>202</v>
      </c>
      <c r="K35" s="72" t="s">
        <v>470</v>
      </c>
      <c r="L35" s="72" t="s">
        <v>26</v>
      </c>
      <c r="M35" s="72" t="s">
        <v>646</v>
      </c>
      <c r="N35" s="72" t="s">
        <v>647</v>
      </c>
      <c r="O35" s="72" t="s">
        <v>648</v>
      </c>
      <c r="P35" s="72" t="s">
        <v>596</v>
      </c>
      <c r="Q35" s="72" t="s">
        <v>475</v>
      </c>
    </row>
    <row r="36" customFormat="false" ht="11.25" hidden="false" customHeight="false" outlineLevel="0" collapsed="false">
      <c r="A36" s="72" t="s">
        <v>649</v>
      </c>
      <c r="B36" s="72" t="s">
        <v>650</v>
      </c>
      <c r="C36" s="72" t="s">
        <v>641</v>
      </c>
      <c r="D36" s="72" t="s">
        <v>641</v>
      </c>
      <c r="E36" s="72" t="s">
        <v>642</v>
      </c>
      <c r="F36" s="72" t="s">
        <v>651</v>
      </c>
      <c r="G36" s="72" t="s">
        <v>644</v>
      </c>
      <c r="H36" s="72" t="s">
        <v>652</v>
      </c>
      <c r="I36" s="72" t="s">
        <v>187</v>
      </c>
      <c r="K36" s="72" t="s">
        <v>470</v>
      </c>
      <c r="L36" s="72" t="s">
        <v>26</v>
      </c>
      <c r="M36" s="72" t="s">
        <v>646</v>
      </c>
      <c r="N36" s="72" t="s">
        <v>653</v>
      </c>
      <c r="O36" s="72" t="s">
        <v>648</v>
      </c>
      <c r="P36" s="72" t="s">
        <v>590</v>
      </c>
      <c r="Q36" s="72" t="s">
        <v>475</v>
      </c>
    </row>
    <row r="37" customFormat="false" ht="11.25" hidden="false" customHeight="false" outlineLevel="0" collapsed="false">
      <c r="A37" s="72" t="s">
        <v>654</v>
      </c>
      <c r="B37" s="72" t="s">
        <v>655</v>
      </c>
      <c r="C37" s="72" t="s">
        <v>641</v>
      </c>
      <c r="D37" s="72" t="s">
        <v>641</v>
      </c>
      <c r="E37" s="72" t="s">
        <v>642</v>
      </c>
      <c r="F37" s="72" t="s">
        <v>656</v>
      </c>
      <c r="G37" s="72" t="s">
        <v>644</v>
      </c>
      <c r="H37" s="72" t="s">
        <v>657</v>
      </c>
      <c r="I37" s="72" t="s">
        <v>195</v>
      </c>
      <c r="K37" s="72" t="s">
        <v>470</v>
      </c>
      <c r="L37" s="72" t="s">
        <v>26</v>
      </c>
      <c r="M37" s="72" t="s">
        <v>646</v>
      </c>
      <c r="N37" s="72" t="s">
        <v>658</v>
      </c>
      <c r="O37" s="72" t="s">
        <v>648</v>
      </c>
      <c r="P37" s="72" t="s">
        <v>474</v>
      </c>
      <c r="Q37" s="72" t="s">
        <v>475</v>
      </c>
    </row>
    <row r="38" customFormat="false" ht="11.25" hidden="false" customHeight="false" outlineLevel="0" collapsed="false">
      <c r="A38" s="72" t="s">
        <v>659</v>
      </c>
      <c r="B38" s="72" t="s">
        <v>660</v>
      </c>
      <c r="C38" s="72" t="s">
        <v>661</v>
      </c>
      <c r="D38" s="72" t="s">
        <v>661</v>
      </c>
      <c r="E38" s="72" t="s">
        <v>662</v>
      </c>
      <c r="F38" s="72" t="s">
        <v>663</v>
      </c>
      <c r="G38" s="72" t="s">
        <v>664</v>
      </c>
      <c r="H38" s="72" t="s">
        <v>665</v>
      </c>
      <c r="I38" s="72" t="s">
        <v>195</v>
      </c>
      <c r="K38" s="72" t="s">
        <v>470</v>
      </c>
      <c r="L38" s="72" t="s">
        <v>26</v>
      </c>
      <c r="M38" s="72" t="s">
        <v>666</v>
      </c>
      <c r="N38" s="72" t="s">
        <v>667</v>
      </c>
      <c r="O38" s="72" t="s">
        <v>668</v>
      </c>
      <c r="P38" s="72" t="s">
        <v>474</v>
      </c>
      <c r="Q38" s="72" t="s">
        <v>475</v>
      </c>
    </row>
    <row r="39" customFormat="false" ht="11.25" hidden="false" customHeight="false" outlineLevel="0" collapsed="false">
      <c r="A39" s="72" t="s">
        <v>669</v>
      </c>
      <c r="B39" s="72" t="s">
        <v>670</v>
      </c>
      <c r="C39" s="72" t="s">
        <v>661</v>
      </c>
      <c r="D39" s="72" t="s">
        <v>661</v>
      </c>
      <c r="E39" s="72" t="s">
        <v>662</v>
      </c>
      <c r="F39" s="72" t="s">
        <v>671</v>
      </c>
      <c r="G39" s="72" t="s">
        <v>479</v>
      </c>
      <c r="H39" s="72" t="s">
        <v>672</v>
      </c>
      <c r="I39" s="72" t="s">
        <v>195</v>
      </c>
      <c r="K39" s="72" t="s">
        <v>470</v>
      </c>
      <c r="L39" s="72" t="s">
        <v>26</v>
      </c>
      <c r="M39" s="72" t="s">
        <v>666</v>
      </c>
      <c r="N39" s="72" t="s">
        <v>673</v>
      </c>
      <c r="O39" s="72" t="s">
        <v>482</v>
      </c>
      <c r="P39" s="72" t="s">
        <v>474</v>
      </c>
      <c r="Q39" s="72" t="s">
        <v>475</v>
      </c>
    </row>
    <row r="40" customFormat="false" ht="11.25" hidden="false" customHeight="false" outlineLevel="0" collapsed="false">
      <c r="A40" s="72" t="s">
        <v>674</v>
      </c>
      <c r="B40" s="72" t="s">
        <v>675</v>
      </c>
      <c r="C40" s="72" t="s">
        <v>661</v>
      </c>
      <c r="D40" s="72" t="s">
        <v>661</v>
      </c>
      <c r="E40" s="72" t="s">
        <v>662</v>
      </c>
      <c r="F40" s="72" t="s">
        <v>676</v>
      </c>
      <c r="G40" s="72" t="s">
        <v>585</v>
      </c>
      <c r="H40" s="72" t="s">
        <v>677</v>
      </c>
      <c r="I40" s="72" t="s">
        <v>202</v>
      </c>
      <c r="K40" s="72" t="s">
        <v>470</v>
      </c>
      <c r="L40" s="72" t="s">
        <v>26</v>
      </c>
      <c r="M40" s="72" t="s">
        <v>666</v>
      </c>
      <c r="N40" s="72" t="s">
        <v>678</v>
      </c>
      <c r="O40" s="72" t="s">
        <v>589</v>
      </c>
      <c r="P40" s="72" t="s">
        <v>596</v>
      </c>
      <c r="Q40" s="72" t="s">
        <v>475</v>
      </c>
    </row>
    <row r="41" customFormat="false" ht="11.25" hidden="false" customHeight="false" outlineLevel="0" collapsed="false">
      <c r="A41" s="72" t="s">
        <v>552</v>
      </c>
      <c r="B41" s="72" t="s">
        <v>679</v>
      </c>
      <c r="C41" s="72" t="s">
        <v>661</v>
      </c>
      <c r="D41" s="72" t="s">
        <v>661</v>
      </c>
      <c r="E41" s="72" t="s">
        <v>662</v>
      </c>
      <c r="F41" s="72" t="s">
        <v>556</v>
      </c>
      <c r="G41" s="72" t="s">
        <v>557</v>
      </c>
      <c r="H41" s="72" t="s">
        <v>558</v>
      </c>
      <c r="I41" s="72" t="s">
        <v>195</v>
      </c>
      <c r="K41" s="72" t="s">
        <v>470</v>
      </c>
      <c r="L41" s="72" t="s">
        <v>26</v>
      </c>
      <c r="M41" s="72" t="s">
        <v>666</v>
      </c>
      <c r="N41" s="72" t="s">
        <v>560</v>
      </c>
      <c r="O41" s="72" t="s">
        <v>561</v>
      </c>
      <c r="P41" s="72" t="s">
        <v>474</v>
      </c>
      <c r="Q41" s="72" t="s">
        <v>475</v>
      </c>
    </row>
    <row r="42" customFormat="false" ht="11.25" hidden="false" customHeight="false" outlineLevel="0" collapsed="false">
      <c r="A42" s="72" t="s">
        <v>680</v>
      </c>
      <c r="B42" s="72" t="s">
        <v>681</v>
      </c>
      <c r="C42" s="72" t="s">
        <v>661</v>
      </c>
      <c r="D42" s="72" t="s">
        <v>661</v>
      </c>
      <c r="E42" s="72" t="s">
        <v>662</v>
      </c>
      <c r="F42" s="72" t="s">
        <v>682</v>
      </c>
      <c r="G42" s="72" t="s">
        <v>683</v>
      </c>
      <c r="H42" s="72" t="s">
        <v>684</v>
      </c>
      <c r="I42" s="72" t="s">
        <v>191</v>
      </c>
      <c r="K42" s="72" t="s">
        <v>470</v>
      </c>
      <c r="L42" s="72" t="s">
        <v>26</v>
      </c>
      <c r="M42" s="72" t="s">
        <v>666</v>
      </c>
      <c r="N42" s="72" t="s">
        <v>685</v>
      </c>
      <c r="O42" s="72" t="s">
        <v>686</v>
      </c>
      <c r="P42" s="72" t="s">
        <v>687</v>
      </c>
      <c r="Q42" s="72" t="s">
        <v>475</v>
      </c>
    </row>
    <row r="43" customFormat="false" ht="11.25" hidden="false" customHeight="false" outlineLevel="0" collapsed="false">
      <c r="A43" s="72" t="s">
        <v>688</v>
      </c>
      <c r="B43" s="72" t="s">
        <v>689</v>
      </c>
      <c r="C43" s="72" t="s">
        <v>661</v>
      </c>
      <c r="D43" s="72" t="s">
        <v>661</v>
      </c>
      <c r="E43" s="72" t="s">
        <v>662</v>
      </c>
      <c r="F43" s="72" t="s">
        <v>690</v>
      </c>
      <c r="G43" s="72" t="s">
        <v>664</v>
      </c>
      <c r="H43" s="72" t="s">
        <v>691</v>
      </c>
      <c r="I43" s="72" t="s">
        <v>202</v>
      </c>
      <c r="K43" s="72" t="s">
        <v>470</v>
      </c>
      <c r="L43" s="72" t="s">
        <v>26</v>
      </c>
      <c r="M43" s="72" t="s">
        <v>666</v>
      </c>
      <c r="N43" s="72" t="s">
        <v>692</v>
      </c>
      <c r="O43" s="72" t="s">
        <v>668</v>
      </c>
      <c r="P43" s="72" t="s">
        <v>596</v>
      </c>
      <c r="Q43" s="72" t="s">
        <v>475</v>
      </c>
    </row>
    <row r="44" customFormat="false" ht="11.25" hidden="false" customHeight="false" outlineLevel="0" collapsed="false">
      <c r="A44" s="72" t="s">
        <v>693</v>
      </c>
      <c r="B44" s="72" t="s">
        <v>694</v>
      </c>
      <c r="C44" s="72" t="s">
        <v>661</v>
      </c>
      <c r="D44" s="72" t="s">
        <v>661</v>
      </c>
      <c r="E44" s="72" t="s">
        <v>662</v>
      </c>
      <c r="F44" s="72" t="s">
        <v>695</v>
      </c>
      <c r="G44" s="72" t="s">
        <v>683</v>
      </c>
      <c r="H44" s="72" t="s">
        <v>696</v>
      </c>
      <c r="I44" s="72" t="s">
        <v>195</v>
      </c>
      <c r="K44" s="72" t="s">
        <v>470</v>
      </c>
      <c r="L44" s="72" t="s">
        <v>26</v>
      </c>
      <c r="M44" s="72" t="s">
        <v>666</v>
      </c>
      <c r="N44" s="72" t="s">
        <v>697</v>
      </c>
      <c r="O44" s="72" t="s">
        <v>686</v>
      </c>
      <c r="P44" s="72" t="s">
        <v>474</v>
      </c>
      <c r="Q44" s="72" t="s">
        <v>475</v>
      </c>
    </row>
    <row r="45" customFormat="false" ht="11.25" hidden="false" customHeight="false" outlineLevel="0" collapsed="false">
      <c r="A45" s="72" t="s">
        <v>476</v>
      </c>
      <c r="B45" s="72" t="s">
        <v>698</v>
      </c>
      <c r="C45" s="72" t="s">
        <v>661</v>
      </c>
      <c r="D45" s="72" t="s">
        <v>661</v>
      </c>
      <c r="E45" s="72" t="s">
        <v>662</v>
      </c>
      <c r="F45" s="72" t="s">
        <v>478</v>
      </c>
      <c r="G45" s="72" t="s">
        <v>479</v>
      </c>
      <c r="H45" s="72" t="s">
        <v>480</v>
      </c>
      <c r="I45" s="72" t="s">
        <v>195</v>
      </c>
      <c r="K45" s="72" t="s">
        <v>470</v>
      </c>
      <c r="L45" s="72" t="s">
        <v>26</v>
      </c>
      <c r="M45" s="72" t="s">
        <v>666</v>
      </c>
      <c r="N45" s="72" t="s">
        <v>481</v>
      </c>
      <c r="O45" s="72" t="s">
        <v>482</v>
      </c>
      <c r="P45" s="72" t="s">
        <v>474</v>
      </c>
      <c r="Q45" s="72" t="s">
        <v>475</v>
      </c>
    </row>
    <row r="46" customFormat="false" ht="11.25" hidden="false" customHeight="false" outlineLevel="0" collapsed="false">
      <c r="A46" s="72" t="s">
        <v>699</v>
      </c>
      <c r="B46" s="72" t="s">
        <v>700</v>
      </c>
      <c r="C46" s="72" t="s">
        <v>661</v>
      </c>
      <c r="D46" s="72" t="s">
        <v>661</v>
      </c>
      <c r="E46" s="72" t="s">
        <v>662</v>
      </c>
      <c r="F46" s="72" t="s">
        <v>701</v>
      </c>
      <c r="G46" s="72" t="s">
        <v>479</v>
      </c>
      <c r="H46" s="72" t="s">
        <v>702</v>
      </c>
      <c r="I46" s="72" t="s">
        <v>199</v>
      </c>
      <c r="K46" s="72" t="s">
        <v>470</v>
      </c>
      <c r="L46" s="72" t="s">
        <v>26</v>
      </c>
      <c r="M46" s="72" t="s">
        <v>666</v>
      </c>
      <c r="N46" s="72" t="s">
        <v>703</v>
      </c>
      <c r="O46" s="72" t="s">
        <v>482</v>
      </c>
      <c r="P46" s="72" t="s">
        <v>483</v>
      </c>
      <c r="Q46" s="72" t="s">
        <v>475</v>
      </c>
    </row>
    <row r="47" customFormat="false" ht="11.25" hidden="false" customHeight="false" outlineLevel="0" collapsed="false">
      <c r="A47" s="72" t="s">
        <v>704</v>
      </c>
      <c r="B47" s="72" t="s">
        <v>705</v>
      </c>
      <c r="C47" s="72" t="s">
        <v>661</v>
      </c>
      <c r="D47" s="72" t="s">
        <v>661</v>
      </c>
      <c r="E47" s="72" t="s">
        <v>662</v>
      </c>
      <c r="F47" s="72" t="s">
        <v>706</v>
      </c>
      <c r="G47" s="72" t="s">
        <v>479</v>
      </c>
      <c r="H47" s="72" t="s">
        <v>707</v>
      </c>
      <c r="I47" s="72" t="s">
        <v>199</v>
      </c>
      <c r="K47" s="72" t="s">
        <v>470</v>
      </c>
      <c r="L47" s="72" t="s">
        <v>26</v>
      </c>
      <c r="M47" s="72" t="s">
        <v>666</v>
      </c>
      <c r="N47" s="72" t="s">
        <v>708</v>
      </c>
      <c r="O47" s="72" t="s">
        <v>482</v>
      </c>
      <c r="P47" s="72" t="s">
        <v>483</v>
      </c>
      <c r="Q47" s="72" t="s">
        <v>475</v>
      </c>
    </row>
    <row r="48" customFormat="false" ht="11.25" hidden="false" customHeight="false" outlineLevel="0" collapsed="false">
      <c r="A48" s="72" t="s">
        <v>709</v>
      </c>
      <c r="B48" s="72" t="s">
        <v>710</v>
      </c>
      <c r="C48" s="72" t="s">
        <v>661</v>
      </c>
      <c r="D48" s="72" t="s">
        <v>661</v>
      </c>
      <c r="E48" s="72" t="s">
        <v>662</v>
      </c>
      <c r="F48" s="72" t="s">
        <v>711</v>
      </c>
      <c r="G48" s="72" t="s">
        <v>683</v>
      </c>
      <c r="H48" s="72" t="s">
        <v>712</v>
      </c>
      <c r="I48" s="72" t="s">
        <v>195</v>
      </c>
      <c r="K48" s="72" t="s">
        <v>470</v>
      </c>
      <c r="L48" s="72" t="s">
        <v>26</v>
      </c>
      <c r="M48" s="72" t="s">
        <v>666</v>
      </c>
      <c r="N48" s="72" t="s">
        <v>713</v>
      </c>
      <c r="O48" s="72" t="s">
        <v>686</v>
      </c>
      <c r="P48" s="72" t="s">
        <v>474</v>
      </c>
      <c r="Q48" s="72" t="s">
        <v>475</v>
      </c>
    </row>
    <row r="49" customFormat="false" ht="11.25" hidden="false" customHeight="false" outlineLevel="0" collapsed="false">
      <c r="A49" s="72" t="s">
        <v>714</v>
      </c>
      <c r="B49" s="72" t="s">
        <v>715</v>
      </c>
      <c r="C49" s="72" t="s">
        <v>661</v>
      </c>
      <c r="D49" s="72" t="s">
        <v>661</v>
      </c>
      <c r="E49" s="72" t="s">
        <v>662</v>
      </c>
      <c r="F49" s="72" t="s">
        <v>716</v>
      </c>
      <c r="G49" s="72" t="s">
        <v>683</v>
      </c>
      <c r="H49" s="72" t="s">
        <v>717</v>
      </c>
      <c r="I49" s="72" t="s">
        <v>199</v>
      </c>
      <c r="K49" s="72" t="s">
        <v>470</v>
      </c>
      <c r="L49" s="72" t="s">
        <v>26</v>
      </c>
      <c r="M49" s="72" t="s">
        <v>666</v>
      </c>
      <c r="N49" s="72" t="s">
        <v>718</v>
      </c>
      <c r="O49" s="72" t="s">
        <v>686</v>
      </c>
      <c r="P49" s="72" t="s">
        <v>483</v>
      </c>
      <c r="Q49" s="72" t="s">
        <v>475</v>
      </c>
    </row>
    <row r="50" customFormat="false" ht="11.25" hidden="false" customHeight="false" outlineLevel="0" collapsed="false">
      <c r="A50" s="72" t="s">
        <v>719</v>
      </c>
      <c r="B50" s="72" t="s">
        <v>720</v>
      </c>
      <c r="C50" s="72" t="s">
        <v>661</v>
      </c>
      <c r="D50" s="72" t="s">
        <v>661</v>
      </c>
      <c r="E50" s="72" t="s">
        <v>662</v>
      </c>
      <c r="F50" s="72" t="s">
        <v>721</v>
      </c>
      <c r="G50" s="72" t="s">
        <v>722</v>
      </c>
      <c r="H50" s="72" t="s">
        <v>723</v>
      </c>
      <c r="I50" s="72" t="s">
        <v>195</v>
      </c>
      <c r="K50" s="72" t="s">
        <v>470</v>
      </c>
      <c r="L50" s="72" t="s">
        <v>26</v>
      </c>
      <c r="M50" s="72" t="s">
        <v>666</v>
      </c>
      <c r="N50" s="72" t="s">
        <v>724</v>
      </c>
      <c r="O50" s="72" t="s">
        <v>725</v>
      </c>
      <c r="P50" s="72" t="s">
        <v>474</v>
      </c>
      <c r="Q50" s="72" t="s">
        <v>475</v>
      </c>
    </row>
    <row r="51" customFormat="false" ht="11.25" hidden="false" customHeight="false" outlineLevel="0" collapsed="false">
      <c r="A51" s="72" t="s">
        <v>726</v>
      </c>
      <c r="B51" s="72" t="s">
        <v>727</v>
      </c>
      <c r="C51" s="72" t="s">
        <v>661</v>
      </c>
      <c r="D51" s="72" t="s">
        <v>661</v>
      </c>
      <c r="E51" s="72" t="s">
        <v>662</v>
      </c>
      <c r="F51" s="72" t="s">
        <v>728</v>
      </c>
      <c r="G51" s="72" t="s">
        <v>664</v>
      </c>
      <c r="H51" s="72" t="s">
        <v>729</v>
      </c>
      <c r="I51" s="72" t="s">
        <v>202</v>
      </c>
      <c r="K51" s="72" t="s">
        <v>470</v>
      </c>
      <c r="L51" s="72" t="s">
        <v>26</v>
      </c>
      <c r="M51" s="72" t="s">
        <v>666</v>
      </c>
      <c r="N51" s="72" t="s">
        <v>730</v>
      </c>
      <c r="O51" s="72" t="s">
        <v>668</v>
      </c>
      <c r="P51" s="72" t="s">
        <v>596</v>
      </c>
      <c r="Q51" s="72" t="s">
        <v>475</v>
      </c>
    </row>
    <row r="52" customFormat="false" ht="11.25" hidden="false" customHeight="false" outlineLevel="0" collapsed="false">
      <c r="A52" s="72" t="s">
        <v>731</v>
      </c>
      <c r="B52" s="72" t="s">
        <v>732</v>
      </c>
      <c r="C52" s="72" t="s">
        <v>661</v>
      </c>
      <c r="D52" s="72" t="s">
        <v>661</v>
      </c>
      <c r="E52" s="72" t="s">
        <v>662</v>
      </c>
      <c r="F52" s="72" t="s">
        <v>733</v>
      </c>
      <c r="G52" s="72" t="s">
        <v>479</v>
      </c>
      <c r="H52" s="72" t="s">
        <v>734</v>
      </c>
      <c r="I52" s="72" t="s">
        <v>195</v>
      </c>
      <c r="K52" s="72" t="s">
        <v>470</v>
      </c>
      <c r="L52" s="72" t="s">
        <v>26</v>
      </c>
      <c r="M52" s="72" t="s">
        <v>666</v>
      </c>
      <c r="N52" s="72" t="s">
        <v>735</v>
      </c>
      <c r="O52" s="72" t="s">
        <v>482</v>
      </c>
      <c r="P52" s="72" t="s">
        <v>474</v>
      </c>
      <c r="Q52" s="72" t="s">
        <v>475</v>
      </c>
    </row>
    <row r="53" customFormat="false" ht="11.25" hidden="false" customHeight="false" outlineLevel="0" collapsed="false">
      <c r="A53" s="72" t="s">
        <v>736</v>
      </c>
      <c r="B53" s="72" t="s">
        <v>737</v>
      </c>
      <c r="C53" s="72" t="s">
        <v>661</v>
      </c>
      <c r="D53" s="72" t="s">
        <v>661</v>
      </c>
      <c r="E53" s="72" t="s">
        <v>662</v>
      </c>
      <c r="F53" s="72" t="s">
        <v>738</v>
      </c>
      <c r="G53" s="72" t="s">
        <v>683</v>
      </c>
      <c r="H53" s="72" t="s">
        <v>739</v>
      </c>
      <c r="I53" s="72" t="s">
        <v>195</v>
      </c>
      <c r="K53" s="72" t="s">
        <v>470</v>
      </c>
      <c r="L53" s="72" t="s">
        <v>26</v>
      </c>
      <c r="M53" s="72" t="s">
        <v>666</v>
      </c>
      <c r="N53" s="72" t="s">
        <v>740</v>
      </c>
      <c r="O53" s="72" t="s">
        <v>686</v>
      </c>
      <c r="P53" s="72" t="s">
        <v>474</v>
      </c>
      <c r="Q53" s="72" t="s">
        <v>475</v>
      </c>
    </row>
    <row r="54" customFormat="false" ht="11.25" hidden="false" customHeight="false" outlineLevel="0" collapsed="false">
      <c r="A54" s="72" t="s">
        <v>741</v>
      </c>
      <c r="B54" s="72" t="s">
        <v>742</v>
      </c>
      <c r="C54" s="72" t="s">
        <v>661</v>
      </c>
      <c r="D54" s="72" t="s">
        <v>661</v>
      </c>
      <c r="E54" s="72" t="s">
        <v>662</v>
      </c>
      <c r="F54" s="72" t="s">
        <v>743</v>
      </c>
      <c r="G54" s="72" t="s">
        <v>479</v>
      </c>
      <c r="H54" s="72" t="s">
        <v>744</v>
      </c>
      <c r="I54" s="72" t="s">
        <v>195</v>
      </c>
      <c r="K54" s="72" t="s">
        <v>470</v>
      </c>
      <c r="L54" s="72" t="s">
        <v>26</v>
      </c>
      <c r="M54" s="72" t="s">
        <v>666</v>
      </c>
      <c r="N54" s="72" t="s">
        <v>745</v>
      </c>
      <c r="O54" s="72" t="s">
        <v>482</v>
      </c>
      <c r="P54" s="72" t="s">
        <v>474</v>
      </c>
      <c r="Q54" s="72" t="s">
        <v>475</v>
      </c>
    </row>
    <row r="55" customFormat="false" ht="11.25" hidden="false" customHeight="false" outlineLevel="0" collapsed="false">
      <c r="A55" s="72" t="s">
        <v>741</v>
      </c>
      <c r="B55" s="72" t="s">
        <v>746</v>
      </c>
      <c r="C55" s="72" t="s">
        <v>661</v>
      </c>
      <c r="D55" s="72" t="s">
        <v>661</v>
      </c>
      <c r="E55" s="72" t="s">
        <v>662</v>
      </c>
      <c r="F55" s="72" t="s">
        <v>743</v>
      </c>
      <c r="G55" s="72" t="s">
        <v>479</v>
      </c>
      <c r="H55" s="72" t="s">
        <v>744</v>
      </c>
      <c r="I55" s="72" t="s">
        <v>199</v>
      </c>
      <c r="K55" s="72" t="s">
        <v>470</v>
      </c>
      <c r="L55" s="72" t="s">
        <v>42</v>
      </c>
      <c r="M55" s="72" t="s">
        <v>666</v>
      </c>
      <c r="N55" s="72" t="s">
        <v>745</v>
      </c>
      <c r="O55" s="72" t="s">
        <v>482</v>
      </c>
      <c r="P55" s="72" t="s">
        <v>483</v>
      </c>
      <c r="Q55" s="72" t="s">
        <v>475</v>
      </c>
    </row>
    <row r="56" customFormat="false" ht="11.25" hidden="false" customHeight="false" outlineLevel="0" collapsed="false">
      <c r="A56" s="72" t="s">
        <v>747</v>
      </c>
      <c r="B56" s="72" t="s">
        <v>748</v>
      </c>
      <c r="C56" s="72" t="s">
        <v>661</v>
      </c>
      <c r="D56" s="72" t="s">
        <v>661</v>
      </c>
      <c r="E56" s="72" t="s">
        <v>662</v>
      </c>
      <c r="F56" s="72" t="s">
        <v>749</v>
      </c>
      <c r="G56" s="72" t="s">
        <v>585</v>
      </c>
      <c r="H56" s="72" t="s">
        <v>750</v>
      </c>
      <c r="I56" s="72" t="s">
        <v>202</v>
      </c>
      <c r="K56" s="72" t="s">
        <v>470</v>
      </c>
      <c r="L56" s="72" t="s">
        <v>26</v>
      </c>
      <c r="M56" s="72" t="s">
        <v>666</v>
      </c>
      <c r="N56" s="72" t="s">
        <v>751</v>
      </c>
      <c r="O56" s="72" t="s">
        <v>589</v>
      </c>
      <c r="P56" s="72" t="s">
        <v>596</v>
      </c>
      <c r="Q56" s="72" t="s">
        <v>475</v>
      </c>
    </row>
    <row r="57" customFormat="false" ht="11.25" hidden="false" customHeight="false" outlineLevel="0" collapsed="false">
      <c r="A57" s="72" t="s">
        <v>752</v>
      </c>
      <c r="B57" s="72" t="s">
        <v>753</v>
      </c>
      <c r="C57" s="72" t="s">
        <v>661</v>
      </c>
      <c r="D57" s="72" t="s">
        <v>661</v>
      </c>
      <c r="E57" s="72" t="s">
        <v>662</v>
      </c>
      <c r="F57" s="72" t="s">
        <v>754</v>
      </c>
      <c r="G57" s="72" t="s">
        <v>479</v>
      </c>
      <c r="H57" s="72" t="s">
        <v>755</v>
      </c>
      <c r="I57" s="72" t="s">
        <v>199</v>
      </c>
      <c r="K57" s="72" t="s">
        <v>470</v>
      </c>
      <c r="L57" s="72" t="s">
        <v>26</v>
      </c>
      <c r="M57" s="72" t="s">
        <v>666</v>
      </c>
      <c r="N57" s="72" t="s">
        <v>756</v>
      </c>
      <c r="O57" s="72" t="s">
        <v>482</v>
      </c>
      <c r="P57" s="72" t="s">
        <v>483</v>
      </c>
      <c r="Q57" s="72" t="s">
        <v>475</v>
      </c>
    </row>
    <row r="58" customFormat="false" ht="11.25" hidden="false" customHeight="false" outlineLevel="0" collapsed="false">
      <c r="A58" s="72" t="s">
        <v>752</v>
      </c>
      <c r="B58" s="72" t="s">
        <v>757</v>
      </c>
      <c r="C58" s="72" t="s">
        <v>661</v>
      </c>
      <c r="D58" s="72" t="s">
        <v>661</v>
      </c>
      <c r="E58" s="72" t="s">
        <v>662</v>
      </c>
      <c r="F58" s="72" t="s">
        <v>754</v>
      </c>
      <c r="G58" s="72" t="s">
        <v>479</v>
      </c>
      <c r="H58" s="72" t="s">
        <v>755</v>
      </c>
      <c r="I58" s="72" t="s">
        <v>202</v>
      </c>
      <c r="K58" s="72" t="s">
        <v>470</v>
      </c>
      <c r="L58" s="72" t="s">
        <v>26</v>
      </c>
      <c r="M58" s="72" t="s">
        <v>666</v>
      </c>
      <c r="N58" s="72" t="s">
        <v>756</v>
      </c>
      <c r="O58" s="72" t="s">
        <v>482</v>
      </c>
      <c r="P58" s="72" t="s">
        <v>596</v>
      </c>
      <c r="Q58" s="72" t="s">
        <v>475</v>
      </c>
    </row>
    <row r="59" customFormat="false" ht="11.25" hidden="false" customHeight="false" outlineLevel="0" collapsed="false">
      <c r="A59" s="72" t="s">
        <v>758</v>
      </c>
      <c r="B59" s="72" t="s">
        <v>759</v>
      </c>
      <c r="C59" s="72" t="s">
        <v>661</v>
      </c>
      <c r="D59" s="72" t="s">
        <v>661</v>
      </c>
      <c r="E59" s="72" t="s">
        <v>662</v>
      </c>
      <c r="F59" s="72" t="s">
        <v>760</v>
      </c>
      <c r="G59" s="72" t="s">
        <v>664</v>
      </c>
      <c r="H59" s="72" t="s">
        <v>761</v>
      </c>
      <c r="I59" s="72" t="s">
        <v>195</v>
      </c>
      <c r="K59" s="72" t="s">
        <v>470</v>
      </c>
      <c r="L59" s="72" t="s">
        <v>26</v>
      </c>
      <c r="M59" s="72" t="s">
        <v>666</v>
      </c>
      <c r="N59" s="72" t="s">
        <v>762</v>
      </c>
      <c r="O59" s="72" t="s">
        <v>668</v>
      </c>
      <c r="P59" s="72" t="s">
        <v>474</v>
      </c>
      <c r="Q59" s="72" t="s">
        <v>475</v>
      </c>
    </row>
    <row r="60" customFormat="false" ht="11.25" hidden="false" customHeight="false" outlineLevel="0" collapsed="false">
      <c r="A60" s="72" t="s">
        <v>758</v>
      </c>
      <c r="B60" s="72" t="s">
        <v>763</v>
      </c>
      <c r="C60" s="72" t="s">
        <v>661</v>
      </c>
      <c r="D60" s="72" t="s">
        <v>661</v>
      </c>
      <c r="E60" s="72" t="s">
        <v>662</v>
      </c>
      <c r="F60" s="72" t="s">
        <v>760</v>
      </c>
      <c r="G60" s="72" t="s">
        <v>664</v>
      </c>
      <c r="H60" s="72" t="s">
        <v>761</v>
      </c>
      <c r="I60" s="72" t="s">
        <v>202</v>
      </c>
      <c r="K60" s="72" t="s">
        <v>470</v>
      </c>
      <c r="L60" s="72" t="s">
        <v>26</v>
      </c>
      <c r="M60" s="72" t="s">
        <v>666</v>
      </c>
      <c r="N60" s="72" t="s">
        <v>762</v>
      </c>
      <c r="O60" s="72" t="s">
        <v>668</v>
      </c>
      <c r="P60" s="72" t="s">
        <v>596</v>
      </c>
      <c r="Q60" s="72" t="s">
        <v>475</v>
      </c>
    </row>
    <row r="61" customFormat="false" ht="11.25" hidden="false" customHeight="false" outlineLevel="0" collapsed="false">
      <c r="A61" s="72" t="s">
        <v>764</v>
      </c>
      <c r="B61" s="72" t="s">
        <v>765</v>
      </c>
      <c r="C61" s="72" t="s">
        <v>661</v>
      </c>
      <c r="D61" s="72" t="s">
        <v>661</v>
      </c>
      <c r="E61" s="72" t="s">
        <v>662</v>
      </c>
      <c r="F61" s="72" t="s">
        <v>766</v>
      </c>
      <c r="G61" s="72" t="s">
        <v>767</v>
      </c>
      <c r="H61" s="72" t="s">
        <v>768</v>
      </c>
      <c r="I61" s="72" t="s">
        <v>156</v>
      </c>
      <c r="J61" s="72" t="s">
        <v>769</v>
      </c>
      <c r="K61" s="72" t="s">
        <v>470</v>
      </c>
      <c r="L61" s="72" t="s">
        <v>26</v>
      </c>
      <c r="M61" s="72" t="s">
        <v>666</v>
      </c>
      <c r="N61" s="72" t="s">
        <v>770</v>
      </c>
      <c r="O61" s="72" t="s">
        <v>771</v>
      </c>
      <c r="P61" s="72" t="s">
        <v>772</v>
      </c>
      <c r="Q61" s="72" t="s">
        <v>773</v>
      </c>
    </row>
    <row r="62" customFormat="false" ht="11.25" hidden="false" customHeight="false" outlineLevel="0" collapsed="false">
      <c r="A62" s="72" t="s">
        <v>764</v>
      </c>
      <c r="B62" s="72" t="s">
        <v>774</v>
      </c>
      <c r="C62" s="72" t="s">
        <v>661</v>
      </c>
      <c r="D62" s="72" t="s">
        <v>661</v>
      </c>
      <c r="E62" s="72" t="s">
        <v>662</v>
      </c>
      <c r="F62" s="72" t="s">
        <v>766</v>
      </c>
      <c r="G62" s="72" t="s">
        <v>767</v>
      </c>
      <c r="H62" s="72" t="s">
        <v>768</v>
      </c>
      <c r="I62" s="72" t="s">
        <v>156</v>
      </c>
      <c r="J62" s="72" t="s">
        <v>775</v>
      </c>
      <c r="K62" s="72" t="s">
        <v>470</v>
      </c>
      <c r="L62" s="72" t="s">
        <v>26</v>
      </c>
      <c r="M62" s="72" t="s">
        <v>666</v>
      </c>
      <c r="N62" s="72" t="s">
        <v>770</v>
      </c>
      <c r="O62" s="72" t="s">
        <v>771</v>
      </c>
      <c r="P62" s="72" t="s">
        <v>772</v>
      </c>
      <c r="Q62" s="72" t="s">
        <v>776</v>
      </c>
    </row>
    <row r="63" customFormat="false" ht="11.25" hidden="false" customHeight="false" outlineLevel="0" collapsed="false">
      <c r="A63" s="72" t="s">
        <v>764</v>
      </c>
      <c r="B63" s="72" t="s">
        <v>777</v>
      </c>
      <c r="C63" s="72" t="s">
        <v>661</v>
      </c>
      <c r="D63" s="72" t="s">
        <v>661</v>
      </c>
      <c r="E63" s="72" t="s">
        <v>662</v>
      </c>
      <c r="F63" s="72" t="s">
        <v>766</v>
      </c>
      <c r="G63" s="72" t="s">
        <v>767</v>
      </c>
      <c r="H63" s="72" t="s">
        <v>768</v>
      </c>
      <c r="I63" s="72" t="s">
        <v>156</v>
      </c>
      <c r="J63" s="72" t="s">
        <v>778</v>
      </c>
      <c r="K63" s="72" t="s">
        <v>470</v>
      </c>
      <c r="L63" s="72" t="s">
        <v>26</v>
      </c>
      <c r="M63" s="72" t="s">
        <v>666</v>
      </c>
      <c r="N63" s="72" t="s">
        <v>770</v>
      </c>
      <c r="O63" s="72" t="s">
        <v>771</v>
      </c>
      <c r="P63" s="72" t="s">
        <v>772</v>
      </c>
      <c r="Q63" s="72" t="s">
        <v>779</v>
      </c>
    </row>
    <row r="64" customFormat="false" ht="11.25" hidden="false" customHeight="false" outlineLevel="0" collapsed="false">
      <c r="A64" s="72" t="s">
        <v>764</v>
      </c>
      <c r="B64" s="72" t="s">
        <v>780</v>
      </c>
      <c r="C64" s="72" t="s">
        <v>661</v>
      </c>
      <c r="D64" s="72" t="s">
        <v>661</v>
      </c>
      <c r="E64" s="72" t="s">
        <v>662</v>
      </c>
      <c r="F64" s="72" t="s">
        <v>766</v>
      </c>
      <c r="G64" s="72" t="s">
        <v>767</v>
      </c>
      <c r="H64" s="72" t="s">
        <v>768</v>
      </c>
      <c r="I64" s="72" t="s">
        <v>202</v>
      </c>
      <c r="K64" s="72" t="s">
        <v>470</v>
      </c>
      <c r="L64" s="72" t="s">
        <v>26</v>
      </c>
      <c r="M64" s="72" t="s">
        <v>666</v>
      </c>
      <c r="N64" s="72" t="s">
        <v>770</v>
      </c>
      <c r="O64" s="72" t="s">
        <v>771</v>
      </c>
      <c r="P64" s="72" t="s">
        <v>596</v>
      </c>
      <c r="Q64" s="72" t="s">
        <v>475</v>
      </c>
    </row>
    <row r="65" customFormat="false" ht="11.25" hidden="false" customHeight="false" outlineLevel="0" collapsed="false">
      <c r="A65" s="72" t="s">
        <v>484</v>
      </c>
      <c r="B65" s="72" t="s">
        <v>781</v>
      </c>
      <c r="C65" s="72" t="s">
        <v>661</v>
      </c>
      <c r="D65" s="72" t="s">
        <v>661</v>
      </c>
      <c r="E65" s="72" t="s">
        <v>662</v>
      </c>
      <c r="F65" s="72" t="s">
        <v>486</v>
      </c>
      <c r="G65" s="72" t="s">
        <v>487</v>
      </c>
      <c r="H65" s="72" t="s">
        <v>488</v>
      </c>
      <c r="I65" s="72" t="s">
        <v>195</v>
      </c>
      <c r="K65" s="72" t="s">
        <v>470</v>
      </c>
      <c r="L65" s="72" t="s">
        <v>26</v>
      </c>
      <c r="M65" s="72" t="s">
        <v>666</v>
      </c>
      <c r="N65" s="72" t="s">
        <v>489</v>
      </c>
      <c r="O65" s="72" t="s">
        <v>490</v>
      </c>
      <c r="P65" s="72" t="s">
        <v>474</v>
      </c>
      <c r="Q65" s="72" t="s">
        <v>475</v>
      </c>
    </row>
    <row r="66" customFormat="false" ht="11.25" hidden="false" customHeight="false" outlineLevel="0" collapsed="false">
      <c r="A66" s="72" t="s">
        <v>782</v>
      </c>
      <c r="B66" s="72" t="s">
        <v>783</v>
      </c>
      <c r="C66" s="72" t="s">
        <v>784</v>
      </c>
      <c r="D66" s="72" t="s">
        <v>785</v>
      </c>
      <c r="E66" s="72" t="s">
        <v>786</v>
      </c>
      <c r="F66" s="72" t="s">
        <v>787</v>
      </c>
      <c r="G66" s="72" t="s">
        <v>683</v>
      </c>
      <c r="H66" s="72" t="s">
        <v>788</v>
      </c>
      <c r="I66" s="72" t="s">
        <v>195</v>
      </c>
      <c r="K66" s="72" t="s">
        <v>470</v>
      </c>
      <c r="L66" s="72" t="s">
        <v>26</v>
      </c>
      <c r="M66" s="72" t="s">
        <v>789</v>
      </c>
      <c r="N66" s="72" t="s">
        <v>790</v>
      </c>
      <c r="O66" s="72" t="s">
        <v>686</v>
      </c>
      <c r="P66" s="72" t="s">
        <v>474</v>
      </c>
      <c r="Q66" s="72" t="s">
        <v>475</v>
      </c>
    </row>
    <row r="67" customFormat="false" ht="11.25" hidden="false" customHeight="false" outlineLevel="0" collapsed="false">
      <c r="A67" s="72" t="s">
        <v>484</v>
      </c>
      <c r="B67" s="72" t="s">
        <v>791</v>
      </c>
      <c r="C67" s="72" t="s">
        <v>784</v>
      </c>
      <c r="D67" s="72" t="s">
        <v>785</v>
      </c>
      <c r="E67" s="72" t="s">
        <v>786</v>
      </c>
      <c r="F67" s="72" t="s">
        <v>486</v>
      </c>
      <c r="G67" s="72" t="s">
        <v>487</v>
      </c>
      <c r="H67" s="72" t="s">
        <v>488</v>
      </c>
      <c r="I67" s="72" t="s">
        <v>195</v>
      </c>
      <c r="K67" s="72" t="s">
        <v>470</v>
      </c>
      <c r="L67" s="72" t="s">
        <v>26</v>
      </c>
      <c r="M67" s="72" t="s">
        <v>789</v>
      </c>
      <c r="N67" s="72" t="s">
        <v>489</v>
      </c>
      <c r="O67" s="72" t="s">
        <v>490</v>
      </c>
      <c r="P67" s="72" t="s">
        <v>474</v>
      </c>
      <c r="Q67" s="72" t="s">
        <v>475</v>
      </c>
    </row>
    <row r="68" customFormat="false" ht="11.25" hidden="false" customHeight="false" outlineLevel="0" collapsed="false">
      <c r="A68" s="72" t="s">
        <v>552</v>
      </c>
      <c r="B68" s="72" t="s">
        <v>792</v>
      </c>
      <c r="C68" s="72" t="s">
        <v>784</v>
      </c>
      <c r="D68" s="72" t="s">
        <v>793</v>
      </c>
      <c r="E68" s="72" t="s">
        <v>794</v>
      </c>
      <c r="F68" s="72" t="s">
        <v>556</v>
      </c>
      <c r="G68" s="72" t="s">
        <v>557</v>
      </c>
      <c r="H68" s="72" t="s">
        <v>558</v>
      </c>
      <c r="I68" s="72" t="s">
        <v>195</v>
      </c>
      <c r="J68" s="72" t="s">
        <v>795</v>
      </c>
      <c r="K68" s="72" t="s">
        <v>470</v>
      </c>
      <c r="L68" s="72" t="s">
        <v>26</v>
      </c>
      <c r="M68" s="72" t="s">
        <v>796</v>
      </c>
      <c r="N68" s="72" t="s">
        <v>560</v>
      </c>
      <c r="O68" s="72" t="s">
        <v>561</v>
      </c>
      <c r="P68" s="72" t="s">
        <v>474</v>
      </c>
      <c r="Q68" s="72" t="s">
        <v>797</v>
      </c>
    </row>
    <row r="69" customFormat="false" ht="11.25" hidden="false" customHeight="false" outlineLevel="0" collapsed="false">
      <c r="A69" s="72" t="s">
        <v>782</v>
      </c>
      <c r="B69" s="72" t="s">
        <v>798</v>
      </c>
      <c r="C69" s="72" t="s">
        <v>784</v>
      </c>
      <c r="D69" s="72" t="s">
        <v>793</v>
      </c>
      <c r="E69" s="72" t="s">
        <v>794</v>
      </c>
      <c r="F69" s="72" t="s">
        <v>787</v>
      </c>
      <c r="G69" s="72" t="s">
        <v>683</v>
      </c>
      <c r="H69" s="72" t="s">
        <v>788</v>
      </c>
      <c r="I69" s="72" t="s">
        <v>195</v>
      </c>
      <c r="K69" s="72" t="s">
        <v>470</v>
      </c>
      <c r="L69" s="72" t="s">
        <v>26</v>
      </c>
      <c r="M69" s="72" t="s">
        <v>796</v>
      </c>
      <c r="N69" s="72" t="s">
        <v>790</v>
      </c>
      <c r="O69" s="72" t="s">
        <v>686</v>
      </c>
      <c r="P69" s="72" t="s">
        <v>474</v>
      </c>
      <c r="Q69" s="72" t="s">
        <v>475</v>
      </c>
    </row>
    <row r="70" customFormat="false" ht="11.25" hidden="false" customHeight="false" outlineLevel="0" collapsed="false">
      <c r="A70" s="72" t="s">
        <v>799</v>
      </c>
      <c r="B70" s="72" t="s">
        <v>800</v>
      </c>
      <c r="C70" s="72" t="s">
        <v>784</v>
      </c>
      <c r="D70" s="72" t="s">
        <v>801</v>
      </c>
      <c r="E70" s="72" t="s">
        <v>802</v>
      </c>
      <c r="F70" s="72" t="s">
        <v>803</v>
      </c>
      <c r="G70" s="72" t="s">
        <v>505</v>
      </c>
      <c r="H70" s="72" t="s">
        <v>804</v>
      </c>
      <c r="I70" s="72" t="s">
        <v>195</v>
      </c>
      <c r="K70" s="72" t="s">
        <v>470</v>
      </c>
      <c r="L70" s="72" t="s">
        <v>26</v>
      </c>
      <c r="M70" s="72" t="s">
        <v>805</v>
      </c>
      <c r="N70" s="72" t="s">
        <v>806</v>
      </c>
      <c r="O70" s="72" t="s">
        <v>508</v>
      </c>
      <c r="P70" s="72" t="s">
        <v>474</v>
      </c>
      <c r="Q70" s="72" t="s">
        <v>475</v>
      </c>
    </row>
    <row r="71" customFormat="false" ht="11.25" hidden="false" customHeight="false" outlineLevel="0" collapsed="false">
      <c r="A71" s="72" t="s">
        <v>807</v>
      </c>
      <c r="B71" s="72" t="s">
        <v>808</v>
      </c>
      <c r="C71" s="72" t="s">
        <v>784</v>
      </c>
      <c r="D71" s="72" t="s">
        <v>809</v>
      </c>
      <c r="E71" s="72" t="s">
        <v>810</v>
      </c>
      <c r="F71" s="72" t="s">
        <v>811</v>
      </c>
      <c r="G71" s="72" t="s">
        <v>505</v>
      </c>
      <c r="H71" s="72" t="s">
        <v>812</v>
      </c>
      <c r="I71" s="72" t="s">
        <v>195</v>
      </c>
      <c r="K71" s="72" t="s">
        <v>470</v>
      </c>
      <c r="L71" s="72" t="s">
        <v>26</v>
      </c>
      <c r="M71" s="72" t="s">
        <v>813</v>
      </c>
      <c r="N71" s="72" t="s">
        <v>814</v>
      </c>
      <c r="O71" s="72" t="s">
        <v>508</v>
      </c>
      <c r="P71" s="72" t="s">
        <v>474</v>
      </c>
      <c r="Q71" s="72" t="s">
        <v>475</v>
      </c>
    </row>
    <row r="72" customFormat="false" ht="11.25" hidden="false" customHeight="false" outlineLevel="0" collapsed="false">
      <c r="A72" s="72" t="s">
        <v>782</v>
      </c>
      <c r="B72" s="72" t="s">
        <v>815</v>
      </c>
      <c r="C72" s="72" t="s">
        <v>784</v>
      </c>
      <c r="D72" s="72" t="s">
        <v>809</v>
      </c>
      <c r="E72" s="72" t="s">
        <v>810</v>
      </c>
      <c r="F72" s="72" t="s">
        <v>787</v>
      </c>
      <c r="G72" s="72" t="s">
        <v>683</v>
      </c>
      <c r="H72" s="72" t="s">
        <v>788</v>
      </c>
      <c r="I72" s="72" t="s">
        <v>195</v>
      </c>
      <c r="K72" s="72" t="s">
        <v>470</v>
      </c>
      <c r="L72" s="72" t="s">
        <v>26</v>
      </c>
      <c r="M72" s="72" t="s">
        <v>813</v>
      </c>
      <c r="N72" s="72" t="s">
        <v>790</v>
      </c>
      <c r="O72" s="72" t="s">
        <v>686</v>
      </c>
      <c r="P72" s="72" t="s">
        <v>474</v>
      </c>
      <c r="Q72" s="72" t="s">
        <v>475</v>
      </c>
    </row>
    <row r="73" customFormat="false" ht="11.25" hidden="false" customHeight="false" outlineLevel="0" collapsed="false">
      <c r="A73" s="72" t="s">
        <v>782</v>
      </c>
      <c r="B73" s="72" t="s">
        <v>816</v>
      </c>
      <c r="C73" s="72" t="s">
        <v>784</v>
      </c>
      <c r="D73" s="72" t="s">
        <v>817</v>
      </c>
      <c r="E73" s="72" t="s">
        <v>818</v>
      </c>
      <c r="F73" s="72" t="s">
        <v>787</v>
      </c>
      <c r="G73" s="72" t="s">
        <v>683</v>
      </c>
      <c r="H73" s="72" t="s">
        <v>788</v>
      </c>
      <c r="I73" s="72" t="s">
        <v>195</v>
      </c>
      <c r="K73" s="72" t="s">
        <v>470</v>
      </c>
      <c r="L73" s="72" t="s">
        <v>26</v>
      </c>
      <c r="M73" s="72" t="s">
        <v>819</v>
      </c>
      <c r="N73" s="72" t="s">
        <v>790</v>
      </c>
      <c r="O73" s="72" t="s">
        <v>686</v>
      </c>
      <c r="P73" s="72" t="s">
        <v>474</v>
      </c>
      <c r="Q73" s="72" t="s">
        <v>475</v>
      </c>
    </row>
    <row r="74" customFormat="false" ht="11.25" hidden="false" customHeight="false" outlineLevel="0" collapsed="false">
      <c r="A74" s="72" t="s">
        <v>799</v>
      </c>
      <c r="B74" s="72" t="s">
        <v>820</v>
      </c>
      <c r="C74" s="72" t="s">
        <v>784</v>
      </c>
      <c r="D74" s="72" t="s">
        <v>817</v>
      </c>
      <c r="E74" s="72" t="s">
        <v>818</v>
      </c>
      <c r="F74" s="72" t="s">
        <v>803</v>
      </c>
      <c r="G74" s="72" t="s">
        <v>505</v>
      </c>
      <c r="H74" s="72" t="s">
        <v>804</v>
      </c>
      <c r="I74" s="72" t="s">
        <v>195</v>
      </c>
      <c r="K74" s="72" t="s">
        <v>470</v>
      </c>
      <c r="L74" s="72" t="s">
        <v>26</v>
      </c>
      <c r="M74" s="72" t="s">
        <v>819</v>
      </c>
      <c r="N74" s="72" t="s">
        <v>806</v>
      </c>
      <c r="O74" s="72" t="s">
        <v>508</v>
      </c>
      <c r="P74" s="72" t="s">
        <v>474</v>
      </c>
      <c r="Q74" s="72" t="s">
        <v>475</v>
      </c>
    </row>
    <row r="75" customFormat="false" ht="11.25" hidden="false" customHeight="false" outlineLevel="0" collapsed="false">
      <c r="A75" s="72" t="s">
        <v>821</v>
      </c>
      <c r="B75" s="72" t="s">
        <v>822</v>
      </c>
      <c r="C75" s="72" t="s">
        <v>823</v>
      </c>
      <c r="D75" s="72" t="s">
        <v>824</v>
      </c>
      <c r="E75" s="72" t="s">
        <v>825</v>
      </c>
      <c r="F75" s="72" t="s">
        <v>826</v>
      </c>
      <c r="G75" s="72" t="s">
        <v>497</v>
      </c>
      <c r="H75" s="72" t="s">
        <v>827</v>
      </c>
      <c r="I75" s="72" t="s">
        <v>195</v>
      </c>
      <c r="K75" s="72" t="s">
        <v>470</v>
      </c>
      <c r="L75" s="72" t="s">
        <v>26</v>
      </c>
      <c r="M75" s="72" t="s">
        <v>828</v>
      </c>
      <c r="N75" s="72" t="s">
        <v>829</v>
      </c>
      <c r="O75" s="72" t="s">
        <v>501</v>
      </c>
      <c r="P75" s="72" t="s">
        <v>474</v>
      </c>
      <c r="Q75" s="72" t="s">
        <v>475</v>
      </c>
    </row>
    <row r="76" customFormat="false" ht="11.25" hidden="false" customHeight="false" outlineLevel="0" collapsed="false">
      <c r="A76" s="72" t="s">
        <v>476</v>
      </c>
      <c r="B76" s="72" t="s">
        <v>830</v>
      </c>
      <c r="C76" s="72" t="s">
        <v>823</v>
      </c>
      <c r="D76" s="72" t="s">
        <v>824</v>
      </c>
      <c r="E76" s="72" t="s">
        <v>825</v>
      </c>
      <c r="F76" s="72" t="s">
        <v>478</v>
      </c>
      <c r="G76" s="72" t="s">
        <v>479</v>
      </c>
      <c r="H76" s="72" t="s">
        <v>480</v>
      </c>
      <c r="I76" s="72" t="s">
        <v>199</v>
      </c>
      <c r="K76" s="72" t="s">
        <v>470</v>
      </c>
      <c r="L76" s="72" t="s">
        <v>26</v>
      </c>
      <c r="M76" s="72" t="s">
        <v>828</v>
      </c>
      <c r="N76" s="72" t="s">
        <v>481</v>
      </c>
      <c r="O76" s="72" t="s">
        <v>482</v>
      </c>
      <c r="P76" s="72" t="s">
        <v>483</v>
      </c>
      <c r="Q76" s="72" t="s">
        <v>475</v>
      </c>
    </row>
    <row r="77" customFormat="false" ht="11.25" hidden="false" customHeight="false" outlineLevel="0" collapsed="false">
      <c r="A77" s="72" t="s">
        <v>831</v>
      </c>
      <c r="B77" s="72" t="s">
        <v>832</v>
      </c>
      <c r="C77" s="72" t="s">
        <v>823</v>
      </c>
      <c r="D77" s="72" t="s">
        <v>833</v>
      </c>
      <c r="E77" s="72" t="s">
        <v>834</v>
      </c>
      <c r="F77" s="72" t="s">
        <v>835</v>
      </c>
      <c r="G77" s="72" t="s">
        <v>497</v>
      </c>
      <c r="H77" s="72" t="s">
        <v>836</v>
      </c>
      <c r="I77" s="72" t="s">
        <v>195</v>
      </c>
      <c r="K77" s="72" t="s">
        <v>470</v>
      </c>
      <c r="L77" s="72" t="s">
        <v>26</v>
      </c>
      <c r="M77" s="72" t="s">
        <v>837</v>
      </c>
      <c r="N77" s="72" t="s">
        <v>838</v>
      </c>
      <c r="O77" s="72" t="s">
        <v>501</v>
      </c>
      <c r="P77" s="72" t="s">
        <v>474</v>
      </c>
      <c r="Q77" s="72" t="s">
        <v>475</v>
      </c>
    </row>
    <row r="78" customFormat="false" ht="11.25" hidden="false" customHeight="false" outlineLevel="0" collapsed="false">
      <c r="A78" s="72" t="s">
        <v>476</v>
      </c>
      <c r="B78" s="72" t="s">
        <v>839</v>
      </c>
      <c r="C78" s="72" t="s">
        <v>823</v>
      </c>
      <c r="D78" s="72" t="s">
        <v>833</v>
      </c>
      <c r="E78" s="72" t="s">
        <v>834</v>
      </c>
      <c r="F78" s="72" t="s">
        <v>478</v>
      </c>
      <c r="G78" s="72" t="s">
        <v>479</v>
      </c>
      <c r="H78" s="72" t="s">
        <v>480</v>
      </c>
      <c r="I78" s="72" t="s">
        <v>199</v>
      </c>
      <c r="K78" s="72" t="s">
        <v>470</v>
      </c>
      <c r="L78" s="72" t="s">
        <v>26</v>
      </c>
      <c r="M78" s="72" t="s">
        <v>837</v>
      </c>
      <c r="N78" s="72" t="s">
        <v>481</v>
      </c>
      <c r="O78" s="72" t="s">
        <v>482</v>
      </c>
      <c r="P78" s="72" t="s">
        <v>483</v>
      </c>
      <c r="Q78" s="72" t="s">
        <v>475</v>
      </c>
    </row>
    <row r="79" customFormat="false" ht="11.25" hidden="false" customHeight="false" outlineLevel="0" collapsed="false">
      <c r="A79" s="72" t="s">
        <v>840</v>
      </c>
      <c r="B79" s="72" t="s">
        <v>841</v>
      </c>
      <c r="C79" s="72" t="s">
        <v>842</v>
      </c>
      <c r="D79" s="72" t="s">
        <v>843</v>
      </c>
      <c r="E79" s="72" t="s">
        <v>844</v>
      </c>
      <c r="F79" s="72" t="s">
        <v>845</v>
      </c>
      <c r="G79" s="72" t="s">
        <v>846</v>
      </c>
      <c r="H79" s="72" t="s">
        <v>847</v>
      </c>
      <c r="I79" s="72" t="s">
        <v>195</v>
      </c>
      <c r="K79" s="72" t="s">
        <v>470</v>
      </c>
      <c r="L79" s="72" t="s">
        <v>26</v>
      </c>
      <c r="M79" s="72" t="s">
        <v>848</v>
      </c>
      <c r="N79" s="72" t="s">
        <v>849</v>
      </c>
      <c r="O79" s="72" t="s">
        <v>850</v>
      </c>
      <c r="P79" s="72" t="s">
        <v>474</v>
      </c>
      <c r="Q79" s="72" t="s">
        <v>475</v>
      </c>
    </row>
    <row r="80" customFormat="false" ht="11.25" hidden="false" customHeight="false" outlineLevel="0" collapsed="false">
      <c r="A80" s="72" t="s">
        <v>851</v>
      </c>
      <c r="B80" s="72" t="s">
        <v>852</v>
      </c>
      <c r="C80" s="72" t="s">
        <v>853</v>
      </c>
      <c r="D80" s="72" t="s">
        <v>854</v>
      </c>
      <c r="E80" s="72" t="s">
        <v>855</v>
      </c>
      <c r="F80" s="72" t="s">
        <v>856</v>
      </c>
      <c r="G80" s="72" t="s">
        <v>497</v>
      </c>
      <c r="H80" s="72" t="s">
        <v>857</v>
      </c>
      <c r="I80" s="72" t="s">
        <v>195</v>
      </c>
      <c r="K80" s="72" t="s">
        <v>470</v>
      </c>
      <c r="L80" s="72" t="s">
        <v>26</v>
      </c>
      <c r="M80" s="72" t="s">
        <v>858</v>
      </c>
      <c r="N80" s="72" t="s">
        <v>859</v>
      </c>
      <c r="O80" s="72" t="s">
        <v>501</v>
      </c>
      <c r="P80" s="72" t="s">
        <v>474</v>
      </c>
      <c r="Q80" s="72" t="s">
        <v>475</v>
      </c>
    </row>
    <row r="81" customFormat="false" ht="11.25" hidden="false" customHeight="false" outlineLevel="0" collapsed="false">
      <c r="A81" s="72" t="s">
        <v>860</v>
      </c>
      <c r="B81" s="72" t="s">
        <v>861</v>
      </c>
      <c r="C81" s="72" t="s">
        <v>853</v>
      </c>
      <c r="D81" s="72" t="s">
        <v>862</v>
      </c>
      <c r="E81" s="72" t="s">
        <v>863</v>
      </c>
      <c r="F81" s="72" t="s">
        <v>864</v>
      </c>
      <c r="G81" s="72" t="s">
        <v>497</v>
      </c>
      <c r="H81" s="72" t="s">
        <v>865</v>
      </c>
      <c r="I81" s="72" t="s">
        <v>195</v>
      </c>
      <c r="K81" s="72" t="s">
        <v>470</v>
      </c>
      <c r="L81" s="72" t="s">
        <v>26</v>
      </c>
      <c r="M81" s="72" t="s">
        <v>866</v>
      </c>
      <c r="N81" s="72" t="s">
        <v>867</v>
      </c>
      <c r="O81" s="72" t="s">
        <v>501</v>
      </c>
      <c r="P81" s="72" t="s">
        <v>474</v>
      </c>
      <c r="Q81" s="72" t="s">
        <v>475</v>
      </c>
    </row>
    <row r="82" customFormat="false" ht="11.25" hidden="false" customHeight="false" outlineLevel="0" collapsed="false">
      <c r="A82" s="72" t="s">
        <v>476</v>
      </c>
      <c r="B82" s="72" t="s">
        <v>868</v>
      </c>
      <c r="C82" s="72" t="s">
        <v>853</v>
      </c>
      <c r="D82" s="72" t="s">
        <v>869</v>
      </c>
      <c r="E82" s="72" t="s">
        <v>870</v>
      </c>
      <c r="F82" s="72" t="s">
        <v>478</v>
      </c>
      <c r="G82" s="72" t="s">
        <v>479</v>
      </c>
      <c r="H82" s="72" t="s">
        <v>480</v>
      </c>
      <c r="I82" s="72" t="s">
        <v>199</v>
      </c>
      <c r="K82" s="72" t="s">
        <v>470</v>
      </c>
      <c r="L82" s="72" t="s">
        <v>26</v>
      </c>
      <c r="M82" s="72" t="s">
        <v>871</v>
      </c>
      <c r="N82" s="72" t="s">
        <v>481</v>
      </c>
      <c r="O82" s="72" t="s">
        <v>482</v>
      </c>
      <c r="P82" s="72" t="s">
        <v>483</v>
      </c>
      <c r="Q82" s="72" t="s">
        <v>475</v>
      </c>
    </row>
    <row r="83" customFormat="false" ht="11.25" hidden="false" customHeight="false" outlineLevel="0" collapsed="false">
      <c r="A83" s="72" t="s">
        <v>476</v>
      </c>
      <c r="B83" s="72" t="s">
        <v>872</v>
      </c>
      <c r="C83" s="72" t="s">
        <v>873</v>
      </c>
      <c r="D83" s="72" t="s">
        <v>874</v>
      </c>
      <c r="E83" s="72" t="s">
        <v>875</v>
      </c>
      <c r="F83" s="72" t="s">
        <v>478</v>
      </c>
      <c r="G83" s="72" t="s">
        <v>479</v>
      </c>
      <c r="H83" s="72" t="s">
        <v>480</v>
      </c>
      <c r="I83" s="72" t="s">
        <v>199</v>
      </c>
      <c r="K83" s="72" t="s">
        <v>470</v>
      </c>
      <c r="L83" s="72" t="s">
        <v>26</v>
      </c>
      <c r="M83" s="72" t="s">
        <v>876</v>
      </c>
      <c r="N83" s="72" t="s">
        <v>481</v>
      </c>
      <c r="O83" s="72" t="s">
        <v>482</v>
      </c>
      <c r="P83" s="72" t="s">
        <v>483</v>
      </c>
      <c r="Q83" s="72" t="s">
        <v>475</v>
      </c>
    </row>
    <row r="84" customFormat="false" ht="11.25" hidden="false" customHeight="false" outlineLevel="0" collapsed="false">
      <c r="A84" s="72" t="s">
        <v>877</v>
      </c>
      <c r="B84" s="72" t="s">
        <v>878</v>
      </c>
      <c r="C84" s="72" t="s">
        <v>873</v>
      </c>
      <c r="D84" s="72" t="s">
        <v>879</v>
      </c>
      <c r="E84" s="72" t="s">
        <v>880</v>
      </c>
      <c r="F84" s="72" t="s">
        <v>881</v>
      </c>
      <c r="G84" s="72" t="s">
        <v>619</v>
      </c>
      <c r="H84" s="72" t="s">
        <v>882</v>
      </c>
      <c r="I84" s="72" t="s">
        <v>195</v>
      </c>
      <c r="K84" s="72" t="s">
        <v>470</v>
      </c>
      <c r="L84" s="72" t="s">
        <v>26</v>
      </c>
      <c r="M84" s="72" t="s">
        <v>883</v>
      </c>
      <c r="N84" s="72" t="s">
        <v>884</v>
      </c>
      <c r="O84" s="72" t="s">
        <v>622</v>
      </c>
      <c r="P84" s="72" t="s">
        <v>474</v>
      </c>
      <c r="Q84" s="72" t="s">
        <v>475</v>
      </c>
    </row>
    <row r="85" customFormat="false" ht="11.25" hidden="false" customHeight="false" outlineLevel="0" collapsed="false">
      <c r="A85" s="72" t="s">
        <v>885</v>
      </c>
      <c r="B85" s="72" t="s">
        <v>886</v>
      </c>
      <c r="C85" s="72" t="s">
        <v>873</v>
      </c>
      <c r="D85" s="72" t="s">
        <v>879</v>
      </c>
      <c r="E85" s="72" t="s">
        <v>880</v>
      </c>
      <c r="F85" s="72" t="s">
        <v>887</v>
      </c>
      <c r="G85" s="72" t="s">
        <v>601</v>
      </c>
      <c r="H85" s="72" t="s">
        <v>888</v>
      </c>
      <c r="I85" s="72" t="s">
        <v>195</v>
      </c>
      <c r="K85" s="72" t="s">
        <v>470</v>
      </c>
      <c r="L85" s="72" t="s">
        <v>26</v>
      </c>
      <c r="M85" s="72" t="s">
        <v>883</v>
      </c>
      <c r="N85" s="72" t="s">
        <v>889</v>
      </c>
      <c r="O85" s="72" t="s">
        <v>604</v>
      </c>
      <c r="P85" s="72" t="s">
        <v>474</v>
      </c>
      <c r="Q85" s="72" t="s">
        <v>475</v>
      </c>
    </row>
    <row r="86" customFormat="false" ht="11.25" hidden="false" customHeight="false" outlineLevel="0" collapsed="false">
      <c r="A86" s="72" t="s">
        <v>890</v>
      </c>
      <c r="B86" s="72" t="s">
        <v>891</v>
      </c>
      <c r="C86" s="72" t="s">
        <v>873</v>
      </c>
      <c r="D86" s="72" t="s">
        <v>892</v>
      </c>
      <c r="E86" s="72" t="s">
        <v>893</v>
      </c>
      <c r="F86" s="72" t="s">
        <v>894</v>
      </c>
      <c r="G86" s="72" t="s">
        <v>895</v>
      </c>
      <c r="H86" s="72" t="s">
        <v>896</v>
      </c>
      <c r="I86" s="72" t="s">
        <v>195</v>
      </c>
      <c r="K86" s="72" t="s">
        <v>470</v>
      </c>
      <c r="L86" s="72" t="s">
        <v>26</v>
      </c>
      <c r="M86" s="72" t="s">
        <v>897</v>
      </c>
      <c r="N86" s="72" t="s">
        <v>898</v>
      </c>
      <c r="O86" s="72" t="s">
        <v>899</v>
      </c>
      <c r="P86" s="72" t="s">
        <v>474</v>
      </c>
      <c r="Q86" s="72" t="s">
        <v>475</v>
      </c>
    </row>
    <row r="87" customFormat="false" ht="11.25" hidden="false" customHeight="false" outlineLevel="0" collapsed="false">
      <c r="A87" s="72" t="s">
        <v>890</v>
      </c>
      <c r="B87" s="72" t="s">
        <v>900</v>
      </c>
      <c r="C87" s="72" t="s">
        <v>873</v>
      </c>
      <c r="D87" s="72" t="s">
        <v>892</v>
      </c>
      <c r="E87" s="72" t="s">
        <v>893</v>
      </c>
      <c r="F87" s="72" t="s">
        <v>894</v>
      </c>
      <c r="G87" s="72" t="s">
        <v>895</v>
      </c>
      <c r="H87" s="72" t="s">
        <v>896</v>
      </c>
      <c r="I87" s="72" t="s">
        <v>199</v>
      </c>
      <c r="K87" s="72" t="s">
        <v>470</v>
      </c>
      <c r="L87" s="72" t="s">
        <v>26</v>
      </c>
      <c r="M87" s="72" t="s">
        <v>897</v>
      </c>
      <c r="N87" s="72" t="s">
        <v>898</v>
      </c>
      <c r="O87" s="72" t="s">
        <v>899</v>
      </c>
      <c r="P87" s="72" t="s">
        <v>483</v>
      </c>
      <c r="Q87" s="72" t="s">
        <v>475</v>
      </c>
    </row>
    <row r="88" customFormat="false" ht="11.25" hidden="false" customHeight="false" outlineLevel="0" collapsed="false">
      <c r="A88" s="72" t="s">
        <v>890</v>
      </c>
      <c r="B88" s="72" t="s">
        <v>901</v>
      </c>
      <c r="C88" s="72" t="s">
        <v>873</v>
      </c>
      <c r="D88" s="72" t="s">
        <v>892</v>
      </c>
      <c r="E88" s="72" t="s">
        <v>893</v>
      </c>
      <c r="F88" s="72" t="s">
        <v>894</v>
      </c>
      <c r="G88" s="72" t="s">
        <v>895</v>
      </c>
      <c r="H88" s="72" t="s">
        <v>896</v>
      </c>
      <c r="I88" s="72" t="s">
        <v>202</v>
      </c>
      <c r="K88" s="72" t="s">
        <v>470</v>
      </c>
      <c r="L88" s="72" t="s">
        <v>26</v>
      </c>
      <c r="M88" s="72" t="s">
        <v>897</v>
      </c>
      <c r="N88" s="72" t="s">
        <v>898</v>
      </c>
      <c r="O88" s="72" t="s">
        <v>899</v>
      </c>
      <c r="P88" s="72" t="s">
        <v>596</v>
      </c>
      <c r="Q88" s="72" t="s">
        <v>475</v>
      </c>
    </row>
    <row r="89" customFormat="false" ht="11.25" hidden="false" customHeight="false" outlineLevel="0" collapsed="false">
      <c r="A89" s="72" t="s">
        <v>877</v>
      </c>
      <c r="B89" s="72" t="s">
        <v>902</v>
      </c>
      <c r="C89" s="72" t="s">
        <v>873</v>
      </c>
      <c r="D89" s="72" t="s">
        <v>903</v>
      </c>
      <c r="E89" s="72" t="s">
        <v>904</v>
      </c>
      <c r="F89" s="72" t="s">
        <v>881</v>
      </c>
      <c r="G89" s="72" t="s">
        <v>619</v>
      </c>
      <c r="H89" s="72" t="s">
        <v>882</v>
      </c>
      <c r="I89" s="72" t="s">
        <v>199</v>
      </c>
      <c r="K89" s="72" t="s">
        <v>470</v>
      </c>
      <c r="L89" s="72" t="s">
        <v>26</v>
      </c>
      <c r="M89" s="72" t="s">
        <v>905</v>
      </c>
      <c r="N89" s="72" t="s">
        <v>884</v>
      </c>
      <c r="O89" s="72" t="s">
        <v>622</v>
      </c>
      <c r="P89" s="72" t="s">
        <v>483</v>
      </c>
      <c r="Q89" s="72" t="s">
        <v>475</v>
      </c>
    </row>
    <row r="90" customFormat="false" ht="11.25" hidden="false" customHeight="false" outlineLevel="0" collapsed="false">
      <c r="A90" s="72" t="s">
        <v>877</v>
      </c>
      <c r="B90" s="72" t="s">
        <v>906</v>
      </c>
      <c r="C90" s="72" t="s">
        <v>873</v>
      </c>
      <c r="D90" s="72" t="s">
        <v>903</v>
      </c>
      <c r="E90" s="72" t="s">
        <v>904</v>
      </c>
      <c r="F90" s="72" t="s">
        <v>881</v>
      </c>
      <c r="G90" s="72" t="s">
        <v>619</v>
      </c>
      <c r="H90" s="72" t="s">
        <v>882</v>
      </c>
      <c r="I90" s="72" t="s">
        <v>202</v>
      </c>
      <c r="K90" s="72" t="s">
        <v>470</v>
      </c>
      <c r="L90" s="72" t="s">
        <v>26</v>
      </c>
      <c r="M90" s="72" t="s">
        <v>905</v>
      </c>
      <c r="N90" s="72" t="s">
        <v>884</v>
      </c>
      <c r="O90" s="72" t="s">
        <v>622</v>
      </c>
      <c r="P90" s="72" t="s">
        <v>596</v>
      </c>
      <c r="Q90" s="72" t="s">
        <v>475</v>
      </c>
    </row>
    <row r="91" customFormat="false" ht="11.25" hidden="false" customHeight="false" outlineLevel="0" collapsed="false">
      <c r="A91" s="72" t="s">
        <v>476</v>
      </c>
      <c r="B91" s="72" t="s">
        <v>907</v>
      </c>
      <c r="C91" s="72" t="s">
        <v>873</v>
      </c>
      <c r="D91" s="72" t="s">
        <v>908</v>
      </c>
      <c r="E91" s="72" t="s">
        <v>909</v>
      </c>
      <c r="F91" s="72" t="s">
        <v>478</v>
      </c>
      <c r="G91" s="72" t="s">
        <v>479</v>
      </c>
      <c r="H91" s="72" t="s">
        <v>480</v>
      </c>
      <c r="I91" s="72" t="s">
        <v>199</v>
      </c>
      <c r="K91" s="72" t="s">
        <v>470</v>
      </c>
      <c r="L91" s="72" t="s">
        <v>26</v>
      </c>
      <c r="M91" s="72" t="s">
        <v>910</v>
      </c>
      <c r="N91" s="72" t="s">
        <v>481</v>
      </c>
      <c r="O91" s="72" t="s">
        <v>482</v>
      </c>
      <c r="P91" s="72" t="s">
        <v>483</v>
      </c>
      <c r="Q91" s="72" t="s">
        <v>475</v>
      </c>
    </row>
    <row r="92" customFormat="false" ht="11.25" hidden="false" customHeight="false" outlineLevel="0" collapsed="false">
      <c r="A92" s="72" t="s">
        <v>890</v>
      </c>
      <c r="B92" s="72" t="s">
        <v>911</v>
      </c>
      <c r="C92" s="72" t="s">
        <v>873</v>
      </c>
      <c r="D92" s="72" t="s">
        <v>912</v>
      </c>
      <c r="E92" s="72" t="s">
        <v>913</v>
      </c>
      <c r="F92" s="72" t="s">
        <v>894</v>
      </c>
      <c r="G92" s="72" t="s">
        <v>895</v>
      </c>
      <c r="H92" s="72" t="s">
        <v>896</v>
      </c>
      <c r="I92" s="72" t="s">
        <v>195</v>
      </c>
      <c r="K92" s="72" t="s">
        <v>470</v>
      </c>
      <c r="L92" s="72" t="s">
        <v>26</v>
      </c>
      <c r="M92" s="72" t="s">
        <v>914</v>
      </c>
      <c r="N92" s="72" t="s">
        <v>898</v>
      </c>
      <c r="O92" s="72" t="s">
        <v>899</v>
      </c>
      <c r="P92" s="72" t="s">
        <v>474</v>
      </c>
      <c r="Q92" s="72" t="s">
        <v>475</v>
      </c>
    </row>
    <row r="93" customFormat="false" ht="11.25" hidden="false" customHeight="false" outlineLevel="0" collapsed="false">
      <c r="A93" s="72" t="s">
        <v>915</v>
      </c>
      <c r="B93" s="72" t="s">
        <v>916</v>
      </c>
      <c r="C93" s="72" t="s">
        <v>873</v>
      </c>
      <c r="D93" s="72" t="s">
        <v>912</v>
      </c>
      <c r="E93" s="72" t="s">
        <v>913</v>
      </c>
      <c r="F93" s="72" t="s">
        <v>917</v>
      </c>
      <c r="G93" s="72" t="s">
        <v>619</v>
      </c>
      <c r="H93" s="72" t="s">
        <v>918</v>
      </c>
      <c r="I93" s="72" t="s">
        <v>195</v>
      </c>
      <c r="K93" s="72" t="s">
        <v>470</v>
      </c>
      <c r="L93" s="72" t="s">
        <v>26</v>
      </c>
      <c r="M93" s="72" t="s">
        <v>914</v>
      </c>
      <c r="N93" s="72" t="s">
        <v>919</v>
      </c>
      <c r="O93" s="72" t="s">
        <v>622</v>
      </c>
      <c r="P93" s="72" t="s">
        <v>474</v>
      </c>
      <c r="Q93" s="72" t="s">
        <v>475</v>
      </c>
    </row>
    <row r="94" customFormat="false" ht="11.25" hidden="false" customHeight="false" outlineLevel="0" collapsed="false">
      <c r="A94" s="72" t="s">
        <v>920</v>
      </c>
      <c r="B94" s="72" t="s">
        <v>921</v>
      </c>
      <c r="C94" s="72" t="s">
        <v>873</v>
      </c>
      <c r="D94" s="72" t="s">
        <v>912</v>
      </c>
      <c r="E94" s="72" t="s">
        <v>913</v>
      </c>
      <c r="F94" s="72" t="s">
        <v>922</v>
      </c>
      <c r="G94" s="72" t="s">
        <v>895</v>
      </c>
      <c r="H94" s="72" t="s">
        <v>923</v>
      </c>
      <c r="I94" s="72" t="s">
        <v>195</v>
      </c>
      <c r="K94" s="72" t="s">
        <v>470</v>
      </c>
      <c r="L94" s="72" t="s">
        <v>26</v>
      </c>
      <c r="M94" s="72" t="s">
        <v>914</v>
      </c>
      <c r="N94" s="72" t="s">
        <v>924</v>
      </c>
      <c r="O94" s="72" t="s">
        <v>899</v>
      </c>
      <c r="P94" s="72" t="s">
        <v>474</v>
      </c>
      <c r="Q94" s="72" t="s">
        <v>475</v>
      </c>
    </row>
    <row r="95" customFormat="false" ht="11.25" hidden="false" customHeight="false" outlineLevel="0" collapsed="false">
      <c r="A95" s="72" t="s">
        <v>925</v>
      </c>
      <c r="B95" s="72" t="s">
        <v>926</v>
      </c>
      <c r="C95" s="72" t="s">
        <v>927</v>
      </c>
      <c r="D95" s="72" t="s">
        <v>928</v>
      </c>
      <c r="E95" s="72" t="s">
        <v>929</v>
      </c>
      <c r="F95" s="72" t="s">
        <v>930</v>
      </c>
      <c r="G95" s="72" t="s">
        <v>931</v>
      </c>
      <c r="H95" s="72" t="s">
        <v>932</v>
      </c>
      <c r="I95" s="72" t="s">
        <v>191</v>
      </c>
      <c r="K95" s="72" t="s">
        <v>470</v>
      </c>
      <c r="L95" s="72" t="s">
        <v>26</v>
      </c>
      <c r="M95" s="72" t="s">
        <v>933</v>
      </c>
      <c r="N95" s="72" t="s">
        <v>934</v>
      </c>
      <c r="O95" s="72" t="s">
        <v>935</v>
      </c>
      <c r="P95" s="72" t="s">
        <v>687</v>
      </c>
      <c r="Q95" s="72" t="s">
        <v>475</v>
      </c>
    </row>
    <row r="96" customFormat="false" ht="11.25" hidden="false" customHeight="false" outlineLevel="0" collapsed="false">
      <c r="A96" s="72" t="s">
        <v>476</v>
      </c>
      <c r="B96" s="72" t="s">
        <v>936</v>
      </c>
      <c r="C96" s="72" t="s">
        <v>927</v>
      </c>
      <c r="D96" s="72" t="s">
        <v>928</v>
      </c>
      <c r="E96" s="72" t="s">
        <v>929</v>
      </c>
      <c r="F96" s="72" t="s">
        <v>478</v>
      </c>
      <c r="G96" s="72" t="s">
        <v>479</v>
      </c>
      <c r="H96" s="72" t="s">
        <v>480</v>
      </c>
      <c r="I96" s="72" t="s">
        <v>199</v>
      </c>
      <c r="K96" s="72" t="s">
        <v>470</v>
      </c>
      <c r="L96" s="72" t="s">
        <v>26</v>
      </c>
      <c r="M96" s="72" t="s">
        <v>933</v>
      </c>
      <c r="N96" s="72" t="s">
        <v>481</v>
      </c>
      <c r="O96" s="72" t="s">
        <v>482</v>
      </c>
      <c r="P96" s="72" t="s">
        <v>483</v>
      </c>
      <c r="Q96" s="72" t="s">
        <v>475</v>
      </c>
    </row>
    <row r="97" customFormat="false" ht="11.25" hidden="false" customHeight="false" outlineLevel="0" collapsed="false">
      <c r="A97" s="72" t="s">
        <v>937</v>
      </c>
      <c r="B97" s="72" t="s">
        <v>938</v>
      </c>
      <c r="C97" s="72" t="s">
        <v>927</v>
      </c>
      <c r="D97" s="72" t="s">
        <v>939</v>
      </c>
      <c r="E97" s="72" t="s">
        <v>940</v>
      </c>
      <c r="F97" s="72" t="s">
        <v>941</v>
      </c>
      <c r="G97" s="72" t="s">
        <v>931</v>
      </c>
      <c r="H97" s="72" t="s">
        <v>942</v>
      </c>
      <c r="I97" s="72" t="s">
        <v>195</v>
      </c>
      <c r="K97" s="72" t="s">
        <v>470</v>
      </c>
      <c r="L97" s="72" t="s">
        <v>26</v>
      </c>
      <c r="M97" s="72" t="s">
        <v>943</v>
      </c>
      <c r="N97" s="72" t="s">
        <v>944</v>
      </c>
      <c r="O97" s="72" t="s">
        <v>935</v>
      </c>
      <c r="P97" s="72" t="s">
        <v>474</v>
      </c>
      <c r="Q97" s="72" t="s">
        <v>475</v>
      </c>
    </row>
    <row r="98" customFormat="false" ht="11.25" hidden="false" customHeight="false" outlineLevel="0" collapsed="false">
      <c r="A98" s="72" t="s">
        <v>476</v>
      </c>
      <c r="B98" s="72" t="s">
        <v>945</v>
      </c>
      <c r="C98" s="72" t="s">
        <v>927</v>
      </c>
      <c r="D98" s="72" t="s">
        <v>939</v>
      </c>
      <c r="E98" s="72" t="s">
        <v>940</v>
      </c>
      <c r="F98" s="72" t="s">
        <v>478</v>
      </c>
      <c r="G98" s="72" t="s">
        <v>479</v>
      </c>
      <c r="H98" s="72" t="s">
        <v>480</v>
      </c>
      <c r="I98" s="72" t="s">
        <v>199</v>
      </c>
      <c r="K98" s="72" t="s">
        <v>470</v>
      </c>
      <c r="L98" s="72" t="s">
        <v>26</v>
      </c>
      <c r="M98" s="72" t="s">
        <v>943</v>
      </c>
      <c r="N98" s="72" t="s">
        <v>481</v>
      </c>
      <c r="O98" s="72" t="s">
        <v>482</v>
      </c>
      <c r="P98" s="72" t="s">
        <v>483</v>
      </c>
      <c r="Q98" s="72" t="s">
        <v>475</v>
      </c>
    </row>
    <row r="99" customFormat="false" ht="11.25" hidden="false" customHeight="false" outlineLevel="0" collapsed="false">
      <c r="A99" s="72" t="s">
        <v>946</v>
      </c>
      <c r="B99" s="72" t="s">
        <v>947</v>
      </c>
      <c r="C99" s="72" t="s">
        <v>927</v>
      </c>
      <c r="D99" s="72" t="s">
        <v>948</v>
      </c>
      <c r="E99" s="72" t="s">
        <v>949</v>
      </c>
      <c r="F99" s="72" t="s">
        <v>950</v>
      </c>
      <c r="G99" s="72" t="s">
        <v>951</v>
      </c>
      <c r="H99" s="72" t="s">
        <v>952</v>
      </c>
      <c r="I99" s="72" t="s">
        <v>191</v>
      </c>
      <c r="K99" s="72" t="s">
        <v>470</v>
      </c>
      <c r="L99" s="72" t="s">
        <v>26</v>
      </c>
      <c r="M99" s="72" t="s">
        <v>953</v>
      </c>
      <c r="N99" s="72" t="s">
        <v>954</v>
      </c>
      <c r="O99" s="72" t="s">
        <v>955</v>
      </c>
      <c r="P99" s="72" t="s">
        <v>687</v>
      </c>
      <c r="Q99" s="72" t="s">
        <v>475</v>
      </c>
    </row>
    <row r="100" customFormat="false" ht="11.25" hidden="false" customHeight="false" outlineLevel="0" collapsed="false">
      <c r="A100" s="72" t="s">
        <v>925</v>
      </c>
      <c r="B100" s="72" t="s">
        <v>956</v>
      </c>
      <c r="C100" s="72" t="s">
        <v>927</v>
      </c>
      <c r="D100" s="72" t="s">
        <v>948</v>
      </c>
      <c r="E100" s="72" t="s">
        <v>949</v>
      </c>
      <c r="F100" s="72" t="s">
        <v>930</v>
      </c>
      <c r="G100" s="72" t="s">
        <v>931</v>
      </c>
      <c r="H100" s="72" t="s">
        <v>932</v>
      </c>
      <c r="I100" s="72" t="s">
        <v>191</v>
      </c>
      <c r="K100" s="72" t="s">
        <v>470</v>
      </c>
      <c r="L100" s="72" t="s">
        <v>26</v>
      </c>
      <c r="M100" s="72" t="s">
        <v>953</v>
      </c>
      <c r="N100" s="72" t="s">
        <v>934</v>
      </c>
      <c r="O100" s="72" t="s">
        <v>935</v>
      </c>
      <c r="P100" s="72" t="s">
        <v>687</v>
      </c>
      <c r="Q100" s="72" t="s">
        <v>475</v>
      </c>
    </row>
    <row r="101" customFormat="false" ht="11.25" hidden="false" customHeight="false" outlineLevel="0" collapsed="false">
      <c r="A101" s="72" t="s">
        <v>925</v>
      </c>
      <c r="B101" s="72" t="s">
        <v>957</v>
      </c>
      <c r="C101" s="72" t="s">
        <v>927</v>
      </c>
      <c r="D101" s="72" t="s">
        <v>958</v>
      </c>
      <c r="E101" s="72" t="s">
        <v>959</v>
      </c>
      <c r="F101" s="72" t="s">
        <v>930</v>
      </c>
      <c r="G101" s="72" t="s">
        <v>931</v>
      </c>
      <c r="H101" s="72" t="s">
        <v>932</v>
      </c>
      <c r="I101" s="72" t="s">
        <v>191</v>
      </c>
      <c r="K101" s="72" t="s">
        <v>470</v>
      </c>
      <c r="L101" s="72" t="s">
        <v>26</v>
      </c>
      <c r="M101" s="72" t="s">
        <v>960</v>
      </c>
      <c r="N101" s="72" t="s">
        <v>934</v>
      </c>
      <c r="O101" s="72" t="s">
        <v>935</v>
      </c>
      <c r="P101" s="72" t="s">
        <v>687</v>
      </c>
      <c r="Q101" s="72" t="s">
        <v>475</v>
      </c>
    </row>
    <row r="102" customFormat="false" ht="11.25" hidden="false" customHeight="false" outlineLevel="0" collapsed="false">
      <c r="A102" s="72" t="s">
        <v>961</v>
      </c>
      <c r="B102" s="72" t="s">
        <v>962</v>
      </c>
      <c r="C102" s="72" t="s">
        <v>927</v>
      </c>
      <c r="D102" s="72" t="s">
        <v>958</v>
      </c>
      <c r="E102" s="72" t="s">
        <v>959</v>
      </c>
      <c r="F102" s="72" t="s">
        <v>963</v>
      </c>
      <c r="G102" s="72" t="s">
        <v>931</v>
      </c>
      <c r="H102" s="72" t="s">
        <v>964</v>
      </c>
      <c r="I102" s="72" t="s">
        <v>195</v>
      </c>
      <c r="K102" s="72" t="s">
        <v>470</v>
      </c>
      <c r="L102" s="72" t="s">
        <v>26</v>
      </c>
      <c r="M102" s="72" t="s">
        <v>960</v>
      </c>
      <c r="N102" s="72" t="s">
        <v>965</v>
      </c>
      <c r="O102" s="72" t="s">
        <v>935</v>
      </c>
      <c r="P102" s="72" t="s">
        <v>474</v>
      </c>
      <c r="Q102" s="72" t="s">
        <v>475</v>
      </c>
    </row>
    <row r="103" customFormat="false" ht="11.25" hidden="false" customHeight="false" outlineLevel="0" collapsed="false">
      <c r="A103" s="72" t="s">
        <v>476</v>
      </c>
      <c r="B103" s="72" t="s">
        <v>966</v>
      </c>
      <c r="C103" s="72" t="s">
        <v>927</v>
      </c>
      <c r="D103" s="72" t="s">
        <v>958</v>
      </c>
      <c r="E103" s="72" t="s">
        <v>959</v>
      </c>
      <c r="F103" s="72" t="s">
        <v>478</v>
      </c>
      <c r="G103" s="72" t="s">
        <v>479</v>
      </c>
      <c r="H103" s="72" t="s">
        <v>480</v>
      </c>
      <c r="I103" s="72" t="s">
        <v>199</v>
      </c>
      <c r="K103" s="72" t="s">
        <v>470</v>
      </c>
      <c r="L103" s="72" t="s">
        <v>26</v>
      </c>
      <c r="M103" s="72" t="s">
        <v>960</v>
      </c>
      <c r="N103" s="72" t="s">
        <v>481</v>
      </c>
      <c r="O103" s="72" t="s">
        <v>482</v>
      </c>
      <c r="P103" s="72" t="s">
        <v>483</v>
      </c>
      <c r="Q103" s="72" t="s">
        <v>475</v>
      </c>
    </row>
    <row r="104" customFormat="false" ht="11.25" hidden="false" customHeight="false" outlineLevel="0" collapsed="false">
      <c r="A104" s="72" t="s">
        <v>967</v>
      </c>
      <c r="B104" s="72" t="s">
        <v>968</v>
      </c>
      <c r="C104" s="72" t="s">
        <v>927</v>
      </c>
      <c r="D104" s="72" t="s">
        <v>969</v>
      </c>
      <c r="E104" s="72" t="s">
        <v>970</v>
      </c>
      <c r="F104" s="72" t="s">
        <v>950</v>
      </c>
      <c r="G104" s="72" t="s">
        <v>971</v>
      </c>
      <c r="H104" s="72" t="s">
        <v>972</v>
      </c>
      <c r="I104" s="72" t="s">
        <v>191</v>
      </c>
      <c r="K104" s="72" t="s">
        <v>470</v>
      </c>
      <c r="L104" s="72" t="s">
        <v>26</v>
      </c>
      <c r="M104" s="72" t="s">
        <v>973</v>
      </c>
      <c r="N104" s="72" t="s">
        <v>954</v>
      </c>
      <c r="O104" s="72" t="s">
        <v>974</v>
      </c>
      <c r="P104" s="72" t="s">
        <v>687</v>
      </c>
      <c r="Q104" s="72" t="s">
        <v>475</v>
      </c>
    </row>
    <row r="105" customFormat="false" ht="11.25" hidden="false" customHeight="false" outlineLevel="0" collapsed="false">
      <c r="A105" s="72" t="s">
        <v>925</v>
      </c>
      <c r="B105" s="72" t="s">
        <v>975</v>
      </c>
      <c r="C105" s="72" t="s">
        <v>927</v>
      </c>
      <c r="D105" s="72" t="s">
        <v>969</v>
      </c>
      <c r="E105" s="72" t="s">
        <v>970</v>
      </c>
      <c r="F105" s="72" t="s">
        <v>930</v>
      </c>
      <c r="G105" s="72" t="s">
        <v>931</v>
      </c>
      <c r="H105" s="72" t="s">
        <v>932</v>
      </c>
      <c r="I105" s="72" t="s">
        <v>191</v>
      </c>
      <c r="K105" s="72" t="s">
        <v>470</v>
      </c>
      <c r="L105" s="72" t="s">
        <v>26</v>
      </c>
      <c r="M105" s="72" t="s">
        <v>973</v>
      </c>
      <c r="N105" s="72" t="s">
        <v>934</v>
      </c>
      <c r="O105" s="72" t="s">
        <v>935</v>
      </c>
      <c r="P105" s="72" t="s">
        <v>687</v>
      </c>
      <c r="Q105" s="72" t="s">
        <v>475</v>
      </c>
    </row>
    <row r="106" customFormat="false" ht="11.25" hidden="false" customHeight="false" outlineLevel="0" collapsed="false">
      <c r="A106" s="72" t="s">
        <v>925</v>
      </c>
      <c r="B106" s="72" t="s">
        <v>976</v>
      </c>
      <c r="C106" s="72" t="s">
        <v>927</v>
      </c>
      <c r="D106" s="72" t="s">
        <v>977</v>
      </c>
      <c r="E106" s="72" t="s">
        <v>978</v>
      </c>
      <c r="F106" s="72" t="s">
        <v>930</v>
      </c>
      <c r="G106" s="72" t="s">
        <v>931</v>
      </c>
      <c r="H106" s="72" t="s">
        <v>932</v>
      </c>
      <c r="I106" s="72" t="s">
        <v>191</v>
      </c>
      <c r="K106" s="72" t="s">
        <v>470</v>
      </c>
      <c r="L106" s="72" t="s">
        <v>26</v>
      </c>
      <c r="M106" s="72" t="s">
        <v>979</v>
      </c>
      <c r="N106" s="72" t="s">
        <v>934</v>
      </c>
      <c r="O106" s="72" t="s">
        <v>935</v>
      </c>
      <c r="P106" s="72" t="s">
        <v>687</v>
      </c>
      <c r="Q106" s="72" t="s">
        <v>475</v>
      </c>
    </row>
    <row r="107" customFormat="false" ht="11.25" hidden="false" customHeight="false" outlineLevel="0" collapsed="false">
      <c r="A107" s="72" t="s">
        <v>925</v>
      </c>
      <c r="B107" s="72" t="s">
        <v>980</v>
      </c>
      <c r="C107" s="72" t="s">
        <v>927</v>
      </c>
      <c r="D107" s="72" t="s">
        <v>981</v>
      </c>
      <c r="E107" s="72" t="s">
        <v>982</v>
      </c>
      <c r="F107" s="72" t="s">
        <v>930</v>
      </c>
      <c r="G107" s="72" t="s">
        <v>931</v>
      </c>
      <c r="H107" s="72" t="s">
        <v>932</v>
      </c>
      <c r="I107" s="72" t="s">
        <v>191</v>
      </c>
      <c r="K107" s="72" t="s">
        <v>470</v>
      </c>
      <c r="L107" s="72" t="s">
        <v>26</v>
      </c>
      <c r="M107" s="72" t="s">
        <v>983</v>
      </c>
      <c r="N107" s="72" t="s">
        <v>934</v>
      </c>
      <c r="O107" s="72" t="s">
        <v>935</v>
      </c>
      <c r="P107" s="72" t="s">
        <v>687</v>
      </c>
      <c r="Q107" s="72" t="s">
        <v>475</v>
      </c>
    </row>
    <row r="108" customFormat="false" ht="11.25" hidden="false" customHeight="false" outlineLevel="0" collapsed="false">
      <c r="A108" s="72" t="s">
        <v>984</v>
      </c>
      <c r="B108" s="72" t="s">
        <v>985</v>
      </c>
      <c r="C108" s="72" t="s">
        <v>986</v>
      </c>
      <c r="D108" s="72" t="s">
        <v>987</v>
      </c>
      <c r="E108" s="72" t="s">
        <v>988</v>
      </c>
      <c r="F108" s="72" t="s">
        <v>989</v>
      </c>
      <c r="G108" s="72" t="s">
        <v>619</v>
      </c>
      <c r="H108" s="72" t="s">
        <v>990</v>
      </c>
      <c r="I108" s="72" t="s">
        <v>195</v>
      </c>
      <c r="K108" s="72" t="s">
        <v>470</v>
      </c>
      <c r="L108" s="72" t="s">
        <v>26</v>
      </c>
      <c r="M108" s="72" t="s">
        <v>991</v>
      </c>
      <c r="N108" s="72" t="s">
        <v>992</v>
      </c>
      <c r="O108" s="72" t="s">
        <v>622</v>
      </c>
      <c r="P108" s="72" t="s">
        <v>474</v>
      </c>
      <c r="Q108" s="72" t="s">
        <v>475</v>
      </c>
    </row>
    <row r="109" customFormat="false" ht="11.25" hidden="false" customHeight="false" outlineLevel="0" collapsed="false">
      <c r="A109" s="72" t="s">
        <v>993</v>
      </c>
      <c r="B109" s="72" t="s">
        <v>994</v>
      </c>
      <c r="C109" s="72" t="s">
        <v>986</v>
      </c>
      <c r="D109" s="72" t="s">
        <v>995</v>
      </c>
      <c r="E109" s="72" t="s">
        <v>996</v>
      </c>
      <c r="F109" s="72" t="s">
        <v>997</v>
      </c>
      <c r="G109" s="72" t="s">
        <v>895</v>
      </c>
      <c r="H109" s="72" t="s">
        <v>998</v>
      </c>
      <c r="I109" s="72" t="s">
        <v>195</v>
      </c>
      <c r="K109" s="72" t="s">
        <v>470</v>
      </c>
      <c r="L109" s="72" t="s">
        <v>26</v>
      </c>
      <c r="M109" s="72" t="s">
        <v>999</v>
      </c>
      <c r="N109" s="72" t="s">
        <v>1000</v>
      </c>
      <c r="O109" s="72" t="s">
        <v>899</v>
      </c>
      <c r="P109" s="72" t="s">
        <v>474</v>
      </c>
      <c r="Q109" s="72" t="s">
        <v>475</v>
      </c>
    </row>
    <row r="110" customFormat="false" ht="11.25" hidden="false" customHeight="false" outlineLevel="0" collapsed="false">
      <c r="A110" s="72" t="s">
        <v>1001</v>
      </c>
      <c r="B110" s="72" t="s">
        <v>1002</v>
      </c>
      <c r="C110" s="72" t="s">
        <v>1003</v>
      </c>
      <c r="D110" s="72" t="s">
        <v>1004</v>
      </c>
      <c r="E110" s="72" t="s">
        <v>1005</v>
      </c>
      <c r="F110" s="72" t="s">
        <v>1006</v>
      </c>
      <c r="G110" s="72" t="s">
        <v>846</v>
      </c>
      <c r="H110" s="72" t="s">
        <v>1007</v>
      </c>
      <c r="I110" s="72" t="s">
        <v>195</v>
      </c>
      <c r="K110" s="72" t="s">
        <v>470</v>
      </c>
      <c r="L110" s="72" t="s">
        <v>26</v>
      </c>
      <c r="M110" s="72" t="s">
        <v>1008</v>
      </c>
      <c r="N110" s="72" t="s">
        <v>1009</v>
      </c>
      <c r="O110" s="72" t="s">
        <v>850</v>
      </c>
      <c r="P110" s="72" t="s">
        <v>474</v>
      </c>
      <c r="Q110" s="72" t="s">
        <v>475</v>
      </c>
    </row>
    <row r="111" customFormat="false" ht="11.25" hidden="false" customHeight="false" outlineLevel="0" collapsed="false">
      <c r="A111" s="72" t="s">
        <v>1010</v>
      </c>
      <c r="B111" s="72" t="s">
        <v>1011</v>
      </c>
      <c r="C111" s="72" t="s">
        <v>1003</v>
      </c>
      <c r="D111" s="72" t="s">
        <v>1004</v>
      </c>
      <c r="E111" s="72" t="s">
        <v>1005</v>
      </c>
      <c r="F111" s="72" t="s">
        <v>1012</v>
      </c>
      <c r="G111" s="72" t="s">
        <v>846</v>
      </c>
      <c r="H111" s="72" t="s">
        <v>1013</v>
      </c>
      <c r="I111" s="72" t="s">
        <v>195</v>
      </c>
      <c r="K111" s="72" t="s">
        <v>470</v>
      </c>
      <c r="L111" s="72" t="s">
        <v>26</v>
      </c>
      <c r="M111" s="72" t="s">
        <v>1008</v>
      </c>
      <c r="N111" s="72" t="s">
        <v>1014</v>
      </c>
      <c r="O111" s="72" t="s">
        <v>850</v>
      </c>
      <c r="P111" s="72" t="s">
        <v>474</v>
      </c>
      <c r="Q111" s="72" t="s">
        <v>475</v>
      </c>
    </row>
    <row r="112" customFormat="false" ht="11.25" hidden="false" customHeight="false" outlineLevel="0" collapsed="false">
      <c r="A112" s="72" t="s">
        <v>1001</v>
      </c>
      <c r="B112" s="72" t="s">
        <v>1015</v>
      </c>
      <c r="C112" s="72" t="s">
        <v>1003</v>
      </c>
      <c r="D112" s="72" t="s">
        <v>1016</v>
      </c>
      <c r="E112" s="72" t="s">
        <v>1017</v>
      </c>
      <c r="F112" s="72" t="s">
        <v>1006</v>
      </c>
      <c r="G112" s="72" t="s">
        <v>846</v>
      </c>
      <c r="H112" s="72" t="s">
        <v>1007</v>
      </c>
      <c r="I112" s="72" t="s">
        <v>195</v>
      </c>
      <c r="K112" s="72" t="s">
        <v>470</v>
      </c>
      <c r="L112" s="72" t="s">
        <v>26</v>
      </c>
      <c r="M112" s="72" t="s">
        <v>1018</v>
      </c>
      <c r="N112" s="72" t="s">
        <v>1009</v>
      </c>
      <c r="O112" s="72" t="s">
        <v>850</v>
      </c>
      <c r="P112" s="72" t="s">
        <v>474</v>
      </c>
      <c r="Q112" s="72" t="s">
        <v>475</v>
      </c>
    </row>
    <row r="113" customFormat="false" ht="11.25" hidden="false" customHeight="false" outlineLevel="0" collapsed="false">
      <c r="A113" s="72" t="s">
        <v>1010</v>
      </c>
      <c r="B113" s="72" t="s">
        <v>1019</v>
      </c>
      <c r="C113" s="72" t="s">
        <v>1003</v>
      </c>
      <c r="D113" s="72" t="s">
        <v>1016</v>
      </c>
      <c r="E113" s="72" t="s">
        <v>1017</v>
      </c>
      <c r="F113" s="72" t="s">
        <v>1012</v>
      </c>
      <c r="G113" s="72" t="s">
        <v>846</v>
      </c>
      <c r="H113" s="72" t="s">
        <v>1013</v>
      </c>
      <c r="I113" s="72" t="s">
        <v>195</v>
      </c>
      <c r="K113" s="72" t="s">
        <v>470</v>
      </c>
      <c r="L113" s="72" t="s">
        <v>26</v>
      </c>
      <c r="M113" s="72" t="s">
        <v>1018</v>
      </c>
      <c r="N113" s="72" t="s">
        <v>1014</v>
      </c>
      <c r="O113" s="72" t="s">
        <v>850</v>
      </c>
      <c r="P113" s="72" t="s">
        <v>474</v>
      </c>
      <c r="Q113" s="72" t="s">
        <v>475</v>
      </c>
    </row>
    <row r="114" customFormat="false" ht="11.25" hidden="false" customHeight="false" outlineLevel="0" collapsed="false">
      <c r="A114" s="72" t="s">
        <v>1001</v>
      </c>
      <c r="B114" s="72" t="s">
        <v>1020</v>
      </c>
      <c r="C114" s="72" t="s">
        <v>1003</v>
      </c>
      <c r="D114" s="72" t="s">
        <v>1021</v>
      </c>
      <c r="E114" s="72" t="s">
        <v>1022</v>
      </c>
      <c r="F114" s="72" t="s">
        <v>1006</v>
      </c>
      <c r="G114" s="72" t="s">
        <v>846</v>
      </c>
      <c r="H114" s="72" t="s">
        <v>1007</v>
      </c>
      <c r="I114" s="72" t="s">
        <v>195</v>
      </c>
      <c r="K114" s="72" t="s">
        <v>470</v>
      </c>
      <c r="L114" s="72" t="s">
        <v>26</v>
      </c>
      <c r="M114" s="72" t="s">
        <v>1023</v>
      </c>
      <c r="N114" s="72" t="s">
        <v>1009</v>
      </c>
      <c r="O114" s="72" t="s">
        <v>850</v>
      </c>
      <c r="P114" s="72" t="s">
        <v>474</v>
      </c>
      <c r="Q114" s="72" t="s">
        <v>475</v>
      </c>
    </row>
    <row r="115" customFormat="false" ht="11.25" hidden="false" customHeight="false" outlineLevel="0" collapsed="false">
      <c r="A115" s="72" t="s">
        <v>476</v>
      </c>
      <c r="B115" s="72" t="s">
        <v>1024</v>
      </c>
      <c r="C115" s="72" t="s">
        <v>1003</v>
      </c>
      <c r="D115" s="72" t="s">
        <v>1021</v>
      </c>
      <c r="E115" s="72" t="s">
        <v>1022</v>
      </c>
      <c r="F115" s="72" t="s">
        <v>478</v>
      </c>
      <c r="G115" s="72" t="s">
        <v>479</v>
      </c>
      <c r="H115" s="72" t="s">
        <v>480</v>
      </c>
      <c r="I115" s="72" t="s">
        <v>199</v>
      </c>
      <c r="K115" s="72" t="s">
        <v>470</v>
      </c>
      <c r="L115" s="72" t="s">
        <v>26</v>
      </c>
      <c r="M115" s="72" t="s">
        <v>1023</v>
      </c>
      <c r="N115" s="72" t="s">
        <v>481</v>
      </c>
      <c r="O115" s="72" t="s">
        <v>482</v>
      </c>
      <c r="P115" s="72" t="s">
        <v>483</v>
      </c>
      <c r="Q115" s="72" t="s">
        <v>475</v>
      </c>
    </row>
    <row r="116" customFormat="false" ht="11.25" hidden="false" customHeight="false" outlineLevel="0" collapsed="false">
      <c r="A116" s="72" t="s">
        <v>1010</v>
      </c>
      <c r="B116" s="72" t="s">
        <v>1025</v>
      </c>
      <c r="C116" s="72" t="s">
        <v>1003</v>
      </c>
      <c r="D116" s="72" t="s">
        <v>1021</v>
      </c>
      <c r="E116" s="72" t="s">
        <v>1022</v>
      </c>
      <c r="F116" s="72" t="s">
        <v>1012</v>
      </c>
      <c r="G116" s="72" t="s">
        <v>846</v>
      </c>
      <c r="H116" s="72" t="s">
        <v>1013</v>
      </c>
      <c r="I116" s="72" t="s">
        <v>195</v>
      </c>
      <c r="K116" s="72" t="s">
        <v>470</v>
      </c>
      <c r="L116" s="72" t="s">
        <v>26</v>
      </c>
      <c r="M116" s="72" t="s">
        <v>1023</v>
      </c>
      <c r="N116" s="72" t="s">
        <v>1014</v>
      </c>
      <c r="O116" s="72" t="s">
        <v>850</v>
      </c>
      <c r="P116" s="72" t="s">
        <v>474</v>
      </c>
      <c r="Q116" s="72" t="s">
        <v>475</v>
      </c>
    </row>
    <row r="117" customFormat="false" ht="11.25" hidden="false" customHeight="false" outlineLevel="0" collapsed="false">
      <c r="A117" s="72" t="s">
        <v>1001</v>
      </c>
      <c r="B117" s="72" t="s">
        <v>1026</v>
      </c>
      <c r="C117" s="72" t="s">
        <v>1003</v>
      </c>
      <c r="D117" s="72" t="s">
        <v>1027</v>
      </c>
      <c r="E117" s="72" t="s">
        <v>1028</v>
      </c>
      <c r="F117" s="72" t="s">
        <v>1006</v>
      </c>
      <c r="G117" s="72" t="s">
        <v>846</v>
      </c>
      <c r="H117" s="72" t="s">
        <v>1007</v>
      </c>
      <c r="I117" s="72" t="s">
        <v>195</v>
      </c>
      <c r="K117" s="72" t="s">
        <v>470</v>
      </c>
      <c r="L117" s="72" t="s">
        <v>26</v>
      </c>
      <c r="M117" s="72" t="s">
        <v>1029</v>
      </c>
      <c r="N117" s="72" t="s">
        <v>1009</v>
      </c>
      <c r="O117" s="72" t="s">
        <v>850</v>
      </c>
      <c r="P117" s="72" t="s">
        <v>474</v>
      </c>
      <c r="Q117" s="72" t="s">
        <v>475</v>
      </c>
    </row>
    <row r="118" customFormat="false" ht="11.25" hidden="false" customHeight="false" outlineLevel="0" collapsed="false">
      <c r="A118" s="72" t="s">
        <v>1010</v>
      </c>
      <c r="B118" s="72" t="s">
        <v>1030</v>
      </c>
      <c r="C118" s="72" t="s">
        <v>1003</v>
      </c>
      <c r="D118" s="72" t="s">
        <v>1027</v>
      </c>
      <c r="E118" s="72" t="s">
        <v>1028</v>
      </c>
      <c r="F118" s="72" t="s">
        <v>1012</v>
      </c>
      <c r="G118" s="72" t="s">
        <v>846</v>
      </c>
      <c r="H118" s="72" t="s">
        <v>1013</v>
      </c>
      <c r="I118" s="72" t="s">
        <v>195</v>
      </c>
      <c r="K118" s="72" t="s">
        <v>470</v>
      </c>
      <c r="L118" s="72" t="s">
        <v>26</v>
      </c>
      <c r="M118" s="72" t="s">
        <v>1029</v>
      </c>
      <c r="N118" s="72" t="s">
        <v>1014</v>
      </c>
      <c r="O118" s="72" t="s">
        <v>850</v>
      </c>
      <c r="P118" s="72" t="s">
        <v>474</v>
      </c>
      <c r="Q118" s="72" t="s">
        <v>475</v>
      </c>
    </row>
    <row r="119" customFormat="false" ht="11.25" hidden="false" customHeight="false" outlineLevel="0" collapsed="false">
      <c r="A119" s="72" t="s">
        <v>1031</v>
      </c>
      <c r="B119" s="72" t="s">
        <v>1032</v>
      </c>
      <c r="C119" s="72" t="s">
        <v>1003</v>
      </c>
      <c r="D119" s="72" t="s">
        <v>1033</v>
      </c>
      <c r="E119" s="72" t="s">
        <v>1034</v>
      </c>
      <c r="F119" s="72" t="s">
        <v>1035</v>
      </c>
      <c r="G119" s="72" t="s">
        <v>846</v>
      </c>
      <c r="H119" s="72" t="s">
        <v>1036</v>
      </c>
      <c r="I119" s="72" t="s">
        <v>195</v>
      </c>
      <c r="K119" s="72" t="s">
        <v>470</v>
      </c>
      <c r="L119" s="72" t="s">
        <v>26</v>
      </c>
      <c r="M119" s="72" t="s">
        <v>1037</v>
      </c>
      <c r="N119" s="72" t="s">
        <v>1038</v>
      </c>
      <c r="O119" s="72" t="s">
        <v>850</v>
      </c>
      <c r="P119" s="72" t="s">
        <v>474</v>
      </c>
      <c r="Q119" s="72" t="s">
        <v>475</v>
      </c>
    </row>
    <row r="120" customFormat="false" ht="11.25" hidden="false" customHeight="false" outlineLevel="0" collapsed="false">
      <c r="A120" s="72" t="s">
        <v>1001</v>
      </c>
      <c r="B120" s="72" t="s">
        <v>1039</v>
      </c>
      <c r="C120" s="72" t="s">
        <v>1003</v>
      </c>
      <c r="D120" s="72" t="s">
        <v>1040</v>
      </c>
      <c r="E120" s="72" t="s">
        <v>1041</v>
      </c>
      <c r="F120" s="72" t="s">
        <v>1006</v>
      </c>
      <c r="G120" s="72" t="s">
        <v>846</v>
      </c>
      <c r="H120" s="72" t="s">
        <v>1007</v>
      </c>
      <c r="I120" s="72" t="s">
        <v>195</v>
      </c>
      <c r="K120" s="72" t="s">
        <v>470</v>
      </c>
      <c r="L120" s="72" t="s">
        <v>26</v>
      </c>
      <c r="M120" s="72" t="s">
        <v>1042</v>
      </c>
      <c r="N120" s="72" t="s">
        <v>1009</v>
      </c>
      <c r="O120" s="72" t="s">
        <v>850</v>
      </c>
      <c r="P120" s="72" t="s">
        <v>474</v>
      </c>
      <c r="Q120" s="72" t="s">
        <v>475</v>
      </c>
    </row>
    <row r="121" customFormat="false" ht="11.25" hidden="false" customHeight="false" outlineLevel="0" collapsed="false">
      <c r="A121" s="72" t="s">
        <v>1010</v>
      </c>
      <c r="B121" s="72" t="s">
        <v>1043</v>
      </c>
      <c r="C121" s="72" t="s">
        <v>1003</v>
      </c>
      <c r="D121" s="72" t="s">
        <v>1040</v>
      </c>
      <c r="E121" s="72" t="s">
        <v>1041</v>
      </c>
      <c r="F121" s="72" t="s">
        <v>1012</v>
      </c>
      <c r="G121" s="72" t="s">
        <v>846</v>
      </c>
      <c r="H121" s="72" t="s">
        <v>1013</v>
      </c>
      <c r="I121" s="72" t="s">
        <v>195</v>
      </c>
      <c r="K121" s="72" t="s">
        <v>470</v>
      </c>
      <c r="L121" s="72" t="s">
        <v>26</v>
      </c>
      <c r="M121" s="72" t="s">
        <v>1042</v>
      </c>
      <c r="N121" s="72" t="s">
        <v>1014</v>
      </c>
      <c r="O121" s="72" t="s">
        <v>850</v>
      </c>
      <c r="P121" s="72" t="s">
        <v>474</v>
      </c>
      <c r="Q121" s="72" t="s">
        <v>475</v>
      </c>
    </row>
    <row r="122" customFormat="false" ht="11.25" hidden="false" customHeight="false" outlineLevel="0" collapsed="false">
      <c r="A122" s="72" t="s">
        <v>1044</v>
      </c>
      <c r="B122" s="72" t="s">
        <v>1045</v>
      </c>
      <c r="C122" s="72" t="s">
        <v>1046</v>
      </c>
      <c r="D122" s="72" t="s">
        <v>1047</v>
      </c>
      <c r="E122" s="72" t="s">
        <v>1048</v>
      </c>
      <c r="F122" s="72" t="s">
        <v>1049</v>
      </c>
      <c r="G122" s="72" t="s">
        <v>931</v>
      </c>
      <c r="H122" s="72" t="s">
        <v>1050</v>
      </c>
      <c r="I122" s="72" t="s">
        <v>195</v>
      </c>
      <c r="K122" s="72" t="s">
        <v>470</v>
      </c>
      <c r="L122" s="72" t="s">
        <v>26</v>
      </c>
      <c r="M122" s="72" t="s">
        <v>1051</v>
      </c>
      <c r="N122" s="72" t="s">
        <v>1052</v>
      </c>
      <c r="O122" s="72" t="s">
        <v>935</v>
      </c>
      <c r="P122" s="72" t="s">
        <v>474</v>
      </c>
      <c r="Q122" s="72" t="s">
        <v>475</v>
      </c>
    </row>
    <row r="123" customFormat="false" ht="11.25" hidden="false" customHeight="false" outlineLevel="0" collapsed="false">
      <c r="A123" s="72" t="s">
        <v>1053</v>
      </c>
      <c r="B123" s="72" t="s">
        <v>1054</v>
      </c>
      <c r="C123" s="72" t="s">
        <v>1055</v>
      </c>
      <c r="D123" s="72" t="s">
        <v>1056</v>
      </c>
      <c r="E123" s="72" t="s">
        <v>1057</v>
      </c>
      <c r="F123" s="72" t="s">
        <v>1058</v>
      </c>
      <c r="G123" s="72" t="s">
        <v>1059</v>
      </c>
      <c r="H123" s="72" t="s">
        <v>1036</v>
      </c>
      <c r="I123" s="72" t="s">
        <v>195</v>
      </c>
      <c r="K123" s="72" t="s">
        <v>470</v>
      </c>
      <c r="L123" s="72" t="s">
        <v>26</v>
      </c>
      <c r="M123" s="72" t="s">
        <v>1060</v>
      </c>
      <c r="N123" s="72" t="s">
        <v>1061</v>
      </c>
      <c r="O123" s="72" t="s">
        <v>1062</v>
      </c>
      <c r="P123" s="72" t="s">
        <v>474</v>
      </c>
      <c r="Q123" s="72" t="s">
        <v>475</v>
      </c>
    </row>
    <row r="124" customFormat="false" ht="11.25" hidden="false" customHeight="false" outlineLevel="0" collapsed="false">
      <c r="A124" s="72" t="s">
        <v>1053</v>
      </c>
      <c r="B124" s="72" t="s">
        <v>1063</v>
      </c>
      <c r="C124" s="72" t="s">
        <v>1055</v>
      </c>
      <c r="D124" s="72" t="s">
        <v>1064</v>
      </c>
      <c r="E124" s="72" t="s">
        <v>1065</v>
      </c>
      <c r="F124" s="72" t="s">
        <v>1058</v>
      </c>
      <c r="G124" s="72" t="s">
        <v>1059</v>
      </c>
      <c r="H124" s="72" t="s">
        <v>1036</v>
      </c>
      <c r="I124" s="72" t="s">
        <v>195</v>
      </c>
      <c r="K124" s="72" t="s">
        <v>470</v>
      </c>
      <c r="L124" s="72" t="s">
        <v>26</v>
      </c>
      <c r="M124" s="72" t="s">
        <v>1066</v>
      </c>
      <c r="N124" s="72" t="s">
        <v>1061</v>
      </c>
      <c r="O124" s="72" t="s">
        <v>1062</v>
      </c>
      <c r="P124" s="72" t="s">
        <v>474</v>
      </c>
      <c r="Q124" s="72" t="s">
        <v>475</v>
      </c>
    </row>
    <row r="125" customFormat="false" ht="11.25" hidden="false" customHeight="false" outlineLevel="0" collapsed="false">
      <c r="A125" s="72" t="s">
        <v>1053</v>
      </c>
      <c r="B125" s="72" t="s">
        <v>1067</v>
      </c>
      <c r="C125" s="72" t="s">
        <v>1055</v>
      </c>
      <c r="D125" s="72" t="s">
        <v>1068</v>
      </c>
      <c r="E125" s="72" t="s">
        <v>1069</v>
      </c>
      <c r="F125" s="72" t="s">
        <v>1058</v>
      </c>
      <c r="G125" s="72" t="s">
        <v>1059</v>
      </c>
      <c r="H125" s="72" t="s">
        <v>1036</v>
      </c>
      <c r="I125" s="72" t="s">
        <v>195</v>
      </c>
      <c r="K125" s="72" t="s">
        <v>470</v>
      </c>
      <c r="L125" s="72" t="s">
        <v>26</v>
      </c>
      <c r="M125" s="72" t="s">
        <v>1070</v>
      </c>
      <c r="N125" s="72" t="s">
        <v>1061</v>
      </c>
      <c r="O125" s="72" t="s">
        <v>1062</v>
      </c>
      <c r="P125" s="72" t="s">
        <v>474</v>
      </c>
      <c r="Q125" s="72" t="s">
        <v>475</v>
      </c>
    </row>
    <row r="126" customFormat="false" ht="11.25" hidden="false" customHeight="false" outlineLevel="0" collapsed="false">
      <c r="A126" s="72" t="s">
        <v>476</v>
      </c>
      <c r="B126" s="72" t="s">
        <v>1071</v>
      </c>
      <c r="C126" s="72" t="s">
        <v>1072</v>
      </c>
      <c r="D126" s="72" t="s">
        <v>1073</v>
      </c>
      <c r="E126" s="72" t="s">
        <v>1074</v>
      </c>
      <c r="F126" s="72" t="s">
        <v>478</v>
      </c>
      <c r="G126" s="72" t="s">
        <v>479</v>
      </c>
      <c r="H126" s="72" t="s">
        <v>480</v>
      </c>
      <c r="I126" s="72" t="s">
        <v>195</v>
      </c>
      <c r="K126" s="72" t="s">
        <v>470</v>
      </c>
      <c r="L126" s="72" t="s">
        <v>26</v>
      </c>
      <c r="M126" s="72" t="s">
        <v>1075</v>
      </c>
      <c r="N126" s="72" t="s">
        <v>481</v>
      </c>
      <c r="O126" s="72" t="s">
        <v>482</v>
      </c>
      <c r="P126" s="72" t="s">
        <v>474</v>
      </c>
      <c r="Q126" s="72" t="s">
        <v>475</v>
      </c>
    </row>
    <row r="127" customFormat="false" ht="11.25" hidden="false" customHeight="false" outlineLevel="0" collapsed="false">
      <c r="A127" s="72" t="s">
        <v>1076</v>
      </c>
      <c r="B127" s="72" t="s">
        <v>1077</v>
      </c>
      <c r="C127" s="72" t="s">
        <v>1072</v>
      </c>
      <c r="D127" s="72" t="s">
        <v>1078</v>
      </c>
      <c r="E127" s="72" t="s">
        <v>1079</v>
      </c>
      <c r="F127" s="72" t="s">
        <v>1080</v>
      </c>
      <c r="G127" s="72" t="s">
        <v>644</v>
      </c>
      <c r="H127" s="72" t="s">
        <v>1081</v>
      </c>
      <c r="I127" s="72" t="s">
        <v>195</v>
      </c>
      <c r="K127" s="72" t="s">
        <v>470</v>
      </c>
      <c r="L127" s="72" t="s">
        <v>26</v>
      </c>
      <c r="M127" s="72" t="s">
        <v>1082</v>
      </c>
      <c r="N127" s="72" t="s">
        <v>1083</v>
      </c>
      <c r="O127" s="72" t="s">
        <v>648</v>
      </c>
      <c r="P127" s="72" t="s">
        <v>474</v>
      </c>
      <c r="Q127" s="72" t="s">
        <v>475</v>
      </c>
    </row>
    <row r="128" customFormat="false" ht="11.25" hidden="false" customHeight="false" outlineLevel="0" collapsed="false">
      <c r="A128" s="72" t="s">
        <v>476</v>
      </c>
      <c r="B128" s="72" t="s">
        <v>1084</v>
      </c>
      <c r="C128" s="72" t="s">
        <v>1072</v>
      </c>
      <c r="D128" s="72" t="s">
        <v>1085</v>
      </c>
      <c r="E128" s="72" t="s">
        <v>1086</v>
      </c>
      <c r="F128" s="72" t="s">
        <v>478</v>
      </c>
      <c r="G128" s="72" t="s">
        <v>479</v>
      </c>
      <c r="H128" s="72" t="s">
        <v>480</v>
      </c>
      <c r="I128" s="72" t="s">
        <v>195</v>
      </c>
      <c r="K128" s="72" t="s">
        <v>470</v>
      </c>
      <c r="L128" s="72" t="s">
        <v>26</v>
      </c>
      <c r="M128" s="72" t="s">
        <v>1087</v>
      </c>
      <c r="N128" s="72" t="s">
        <v>481</v>
      </c>
      <c r="O128" s="72" t="s">
        <v>482</v>
      </c>
      <c r="P128" s="72" t="s">
        <v>474</v>
      </c>
      <c r="Q128" s="72" t="s">
        <v>475</v>
      </c>
    </row>
    <row r="129" customFormat="false" ht="11.25" hidden="false" customHeight="false" outlineLevel="0" collapsed="false">
      <c r="A129" s="72" t="s">
        <v>476</v>
      </c>
      <c r="B129" s="72" t="s">
        <v>1088</v>
      </c>
      <c r="C129" s="72" t="s">
        <v>1072</v>
      </c>
      <c r="D129" s="72" t="s">
        <v>1089</v>
      </c>
      <c r="E129" s="72" t="s">
        <v>1090</v>
      </c>
      <c r="F129" s="72" t="s">
        <v>478</v>
      </c>
      <c r="G129" s="72" t="s">
        <v>479</v>
      </c>
      <c r="H129" s="72" t="s">
        <v>480</v>
      </c>
      <c r="I129" s="72" t="s">
        <v>195</v>
      </c>
      <c r="K129" s="72" t="s">
        <v>470</v>
      </c>
      <c r="L129" s="72" t="s">
        <v>26</v>
      </c>
      <c r="M129" s="72" t="s">
        <v>1091</v>
      </c>
      <c r="N129" s="72" t="s">
        <v>481</v>
      </c>
      <c r="O129" s="72" t="s">
        <v>482</v>
      </c>
      <c r="P129" s="72" t="s">
        <v>474</v>
      </c>
      <c r="Q129" s="72" t="s">
        <v>475</v>
      </c>
    </row>
    <row r="130" customFormat="false" ht="11.25" hidden="false" customHeight="false" outlineLevel="0" collapsed="false">
      <c r="A130" s="72" t="s">
        <v>476</v>
      </c>
      <c r="B130" s="72" t="s">
        <v>1092</v>
      </c>
      <c r="C130" s="72" t="s">
        <v>1072</v>
      </c>
      <c r="D130" s="72" t="s">
        <v>1093</v>
      </c>
      <c r="E130" s="72" t="s">
        <v>1094</v>
      </c>
      <c r="F130" s="72" t="s">
        <v>478</v>
      </c>
      <c r="G130" s="72" t="s">
        <v>479</v>
      </c>
      <c r="H130" s="72" t="s">
        <v>480</v>
      </c>
      <c r="I130" s="72" t="s">
        <v>195</v>
      </c>
      <c r="K130" s="72" t="s">
        <v>470</v>
      </c>
      <c r="L130" s="72" t="s">
        <v>26</v>
      </c>
      <c r="M130" s="72" t="s">
        <v>1095</v>
      </c>
      <c r="N130" s="72" t="s">
        <v>481</v>
      </c>
      <c r="O130" s="72" t="s">
        <v>482</v>
      </c>
      <c r="P130" s="72" t="s">
        <v>474</v>
      </c>
      <c r="Q130" s="72" t="s">
        <v>475</v>
      </c>
    </row>
    <row r="131" customFormat="false" ht="11.25" hidden="false" customHeight="false" outlineLevel="0" collapsed="false">
      <c r="A131" s="72" t="s">
        <v>476</v>
      </c>
      <c r="B131" s="72" t="s">
        <v>1096</v>
      </c>
      <c r="C131" s="72" t="s">
        <v>1072</v>
      </c>
      <c r="D131" s="72" t="s">
        <v>1097</v>
      </c>
      <c r="E131" s="72" t="s">
        <v>1098</v>
      </c>
      <c r="F131" s="72" t="s">
        <v>478</v>
      </c>
      <c r="G131" s="72" t="s">
        <v>479</v>
      </c>
      <c r="H131" s="72" t="s">
        <v>480</v>
      </c>
      <c r="I131" s="72" t="s">
        <v>195</v>
      </c>
      <c r="K131" s="72" t="s">
        <v>470</v>
      </c>
      <c r="L131" s="72" t="s">
        <v>26</v>
      </c>
      <c r="M131" s="72" t="s">
        <v>1099</v>
      </c>
      <c r="N131" s="72" t="s">
        <v>481</v>
      </c>
      <c r="O131" s="72" t="s">
        <v>482</v>
      </c>
      <c r="P131" s="72" t="s">
        <v>474</v>
      </c>
      <c r="Q131" s="72" t="s">
        <v>475</v>
      </c>
    </row>
    <row r="132" customFormat="false" ht="11.25" hidden="false" customHeight="false" outlineLevel="0" collapsed="false">
      <c r="A132" s="72" t="s">
        <v>1100</v>
      </c>
      <c r="B132" s="72" t="s">
        <v>1101</v>
      </c>
      <c r="C132" s="72" t="s">
        <v>1102</v>
      </c>
      <c r="D132" s="72" t="s">
        <v>1103</v>
      </c>
      <c r="E132" s="72" t="s">
        <v>1104</v>
      </c>
      <c r="F132" s="72" t="s">
        <v>1105</v>
      </c>
      <c r="G132" s="72" t="s">
        <v>931</v>
      </c>
      <c r="H132" s="72" t="s">
        <v>1106</v>
      </c>
      <c r="I132" s="72" t="s">
        <v>191</v>
      </c>
      <c r="K132" s="72" t="s">
        <v>470</v>
      </c>
      <c r="L132" s="72" t="s">
        <v>26</v>
      </c>
      <c r="M132" s="72" t="s">
        <v>1107</v>
      </c>
      <c r="N132" s="72" t="s">
        <v>1108</v>
      </c>
      <c r="O132" s="72" t="s">
        <v>935</v>
      </c>
      <c r="P132" s="72" t="s">
        <v>687</v>
      </c>
      <c r="Q132" s="72" t="s">
        <v>475</v>
      </c>
    </row>
    <row r="133" customFormat="false" ht="11.25" hidden="false" customHeight="false" outlineLevel="0" collapsed="false">
      <c r="A133" s="72" t="s">
        <v>476</v>
      </c>
      <c r="B133" s="72" t="s">
        <v>1109</v>
      </c>
      <c r="C133" s="72" t="s">
        <v>1102</v>
      </c>
      <c r="D133" s="72" t="s">
        <v>1103</v>
      </c>
      <c r="E133" s="72" t="s">
        <v>1104</v>
      </c>
      <c r="F133" s="72" t="s">
        <v>478</v>
      </c>
      <c r="G133" s="72" t="s">
        <v>479</v>
      </c>
      <c r="H133" s="72" t="s">
        <v>480</v>
      </c>
      <c r="I133" s="72" t="s">
        <v>199</v>
      </c>
      <c r="K133" s="72" t="s">
        <v>470</v>
      </c>
      <c r="L133" s="72" t="s">
        <v>26</v>
      </c>
      <c r="M133" s="72" t="s">
        <v>1107</v>
      </c>
      <c r="N133" s="72" t="s">
        <v>481</v>
      </c>
      <c r="O133" s="72" t="s">
        <v>482</v>
      </c>
      <c r="P133" s="72" t="s">
        <v>483</v>
      </c>
      <c r="Q133" s="72" t="s">
        <v>475</v>
      </c>
    </row>
    <row r="134" customFormat="false" ht="11.25" hidden="false" customHeight="false" outlineLevel="0" collapsed="false">
      <c r="A134" s="72" t="s">
        <v>1110</v>
      </c>
      <c r="B134" s="72" t="s">
        <v>1111</v>
      </c>
      <c r="C134" s="72" t="s">
        <v>1112</v>
      </c>
      <c r="D134" s="72" t="s">
        <v>1113</v>
      </c>
      <c r="E134" s="72" t="s">
        <v>1114</v>
      </c>
      <c r="F134" s="72" t="s">
        <v>1115</v>
      </c>
      <c r="G134" s="72" t="s">
        <v>895</v>
      </c>
      <c r="H134" s="72" t="s">
        <v>1116</v>
      </c>
      <c r="I134" s="72" t="s">
        <v>195</v>
      </c>
      <c r="K134" s="72" t="s">
        <v>470</v>
      </c>
      <c r="L134" s="72" t="s">
        <v>26</v>
      </c>
      <c r="M134" s="72" t="s">
        <v>1117</v>
      </c>
      <c r="N134" s="72" t="s">
        <v>1118</v>
      </c>
      <c r="O134" s="72" t="s">
        <v>899</v>
      </c>
      <c r="P134" s="72" t="s">
        <v>474</v>
      </c>
      <c r="Q134" s="72" t="s">
        <v>475</v>
      </c>
    </row>
    <row r="135" customFormat="false" ht="11.25" hidden="false" customHeight="false" outlineLevel="0" collapsed="false">
      <c r="A135" s="72" t="s">
        <v>1119</v>
      </c>
      <c r="B135" s="72" t="s">
        <v>1120</v>
      </c>
      <c r="C135" s="72" t="s">
        <v>1121</v>
      </c>
      <c r="D135" s="72" t="s">
        <v>1122</v>
      </c>
      <c r="E135" s="72" t="s">
        <v>1123</v>
      </c>
      <c r="F135" s="72" t="s">
        <v>1124</v>
      </c>
      <c r="G135" s="72" t="s">
        <v>497</v>
      </c>
      <c r="H135" s="72" t="s">
        <v>1125</v>
      </c>
      <c r="I135" s="72" t="s">
        <v>195</v>
      </c>
      <c r="K135" s="72" t="s">
        <v>470</v>
      </c>
      <c r="L135" s="72" t="s">
        <v>26</v>
      </c>
      <c r="M135" s="72" t="s">
        <v>1126</v>
      </c>
      <c r="N135" s="72" t="s">
        <v>1127</v>
      </c>
      <c r="O135" s="72" t="s">
        <v>501</v>
      </c>
      <c r="P135" s="72" t="s">
        <v>474</v>
      </c>
      <c r="Q135" s="72" t="s">
        <v>475</v>
      </c>
    </row>
    <row r="136" customFormat="false" ht="11.25" hidden="false" customHeight="false" outlineLevel="0" collapsed="false">
      <c r="A136" s="72" t="s">
        <v>476</v>
      </c>
      <c r="B136" s="72" t="s">
        <v>1128</v>
      </c>
      <c r="C136" s="72" t="s">
        <v>1129</v>
      </c>
      <c r="D136" s="72" t="s">
        <v>1130</v>
      </c>
      <c r="E136" s="72" t="s">
        <v>1131</v>
      </c>
      <c r="F136" s="72" t="s">
        <v>478</v>
      </c>
      <c r="G136" s="72" t="s">
        <v>479</v>
      </c>
      <c r="H136" s="72" t="s">
        <v>480</v>
      </c>
      <c r="I136" s="72" t="s">
        <v>199</v>
      </c>
      <c r="K136" s="72" t="s">
        <v>470</v>
      </c>
      <c r="L136" s="72" t="s">
        <v>26</v>
      </c>
      <c r="M136" s="72" t="s">
        <v>1132</v>
      </c>
      <c r="N136" s="72" t="s">
        <v>481</v>
      </c>
      <c r="O136" s="72" t="s">
        <v>482</v>
      </c>
      <c r="P136" s="72" t="s">
        <v>483</v>
      </c>
      <c r="Q136" s="72" t="s">
        <v>475</v>
      </c>
    </row>
    <row r="137" customFormat="false" ht="11.25" hidden="false" customHeight="false" outlineLevel="0" collapsed="false">
      <c r="A137" s="72" t="s">
        <v>484</v>
      </c>
      <c r="B137" s="72" t="s">
        <v>1133</v>
      </c>
      <c r="C137" s="72" t="s">
        <v>1129</v>
      </c>
      <c r="D137" s="72" t="s">
        <v>1130</v>
      </c>
      <c r="E137" s="72" t="s">
        <v>1131</v>
      </c>
      <c r="F137" s="72" t="s">
        <v>486</v>
      </c>
      <c r="G137" s="72" t="s">
        <v>487</v>
      </c>
      <c r="H137" s="72" t="s">
        <v>488</v>
      </c>
      <c r="I137" s="72" t="s">
        <v>195</v>
      </c>
      <c r="K137" s="72" t="s">
        <v>470</v>
      </c>
      <c r="L137" s="72" t="s">
        <v>26</v>
      </c>
      <c r="M137" s="72" t="s">
        <v>1132</v>
      </c>
      <c r="N137" s="72" t="s">
        <v>489</v>
      </c>
      <c r="O137" s="72" t="s">
        <v>490</v>
      </c>
      <c r="P137" s="72" t="s">
        <v>474</v>
      </c>
      <c r="Q137" s="72" t="s">
        <v>475</v>
      </c>
    </row>
    <row r="138" customFormat="false" ht="11.25" hidden="false" customHeight="false" outlineLevel="0" collapsed="false">
      <c r="A138" s="72" t="s">
        <v>476</v>
      </c>
      <c r="B138" s="72" t="s">
        <v>1134</v>
      </c>
      <c r="C138" s="72" t="s">
        <v>1129</v>
      </c>
      <c r="D138" s="72" t="s">
        <v>1135</v>
      </c>
      <c r="E138" s="72" t="s">
        <v>1136</v>
      </c>
      <c r="F138" s="72" t="s">
        <v>478</v>
      </c>
      <c r="G138" s="72" t="s">
        <v>479</v>
      </c>
      <c r="H138" s="72" t="s">
        <v>480</v>
      </c>
      <c r="I138" s="72" t="s">
        <v>199</v>
      </c>
      <c r="K138" s="72" t="s">
        <v>470</v>
      </c>
      <c r="L138" s="72" t="s">
        <v>26</v>
      </c>
      <c r="M138" s="72" t="s">
        <v>1137</v>
      </c>
      <c r="N138" s="72" t="s">
        <v>481</v>
      </c>
      <c r="O138" s="72" t="s">
        <v>482</v>
      </c>
      <c r="P138" s="72" t="s">
        <v>483</v>
      </c>
      <c r="Q138" s="72" t="s">
        <v>475</v>
      </c>
    </row>
    <row r="139" customFormat="false" ht="11.25" hidden="false" customHeight="false" outlineLevel="0" collapsed="false">
      <c r="A139" s="72" t="s">
        <v>476</v>
      </c>
      <c r="B139" s="72" t="s">
        <v>1138</v>
      </c>
      <c r="C139" s="72" t="s">
        <v>1129</v>
      </c>
      <c r="D139" s="72" t="s">
        <v>1139</v>
      </c>
      <c r="E139" s="72" t="s">
        <v>1140</v>
      </c>
      <c r="F139" s="72" t="s">
        <v>478</v>
      </c>
      <c r="G139" s="72" t="s">
        <v>479</v>
      </c>
      <c r="H139" s="72" t="s">
        <v>480</v>
      </c>
      <c r="I139" s="72" t="s">
        <v>199</v>
      </c>
      <c r="K139" s="72" t="s">
        <v>470</v>
      </c>
      <c r="L139" s="72" t="s">
        <v>26</v>
      </c>
      <c r="M139" s="72" t="s">
        <v>1141</v>
      </c>
      <c r="N139" s="72" t="s">
        <v>481</v>
      </c>
      <c r="O139" s="72" t="s">
        <v>482</v>
      </c>
      <c r="P139" s="72" t="s">
        <v>483</v>
      </c>
      <c r="Q139" s="72" t="s">
        <v>475</v>
      </c>
    </row>
    <row r="140" customFormat="false" ht="11.25" hidden="false" customHeight="false" outlineLevel="0" collapsed="false">
      <c r="A140" s="72" t="s">
        <v>484</v>
      </c>
      <c r="B140" s="72" t="s">
        <v>1142</v>
      </c>
      <c r="C140" s="72" t="s">
        <v>1129</v>
      </c>
      <c r="D140" s="72" t="s">
        <v>1139</v>
      </c>
      <c r="E140" s="72" t="s">
        <v>1140</v>
      </c>
      <c r="F140" s="72" t="s">
        <v>486</v>
      </c>
      <c r="G140" s="72" t="s">
        <v>487</v>
      </c>
      <c r="H140" s="72" t="s">
        <v>488</v>
      </c>
      <c r="I140" s="72" t="s">
        <v>195</v>
      </c>
      <c r="K140" s="72" t="s">
        <v>470</v>
      </c>
      <c r="L140" s="72" t="s">
        <v>26</v>
      </c>
      <c r="M140" s="72" t="s">
        <v>1141</v>
      </c>
      <c r="N140" s="72" t="s">
        <v>489</v>
      </c>
      <c r="O140" s="72" t="s">
        <v>490</v>
      </c>
      <c r="P140" s="72" t="s">
        <v>474</v>
      </c>
      <c r="Q140" s="72" t="s">
        <v>475</v>
      </c>
    </row>
    <row r="141" customFormat="false" ht="11.25" hidden="false" customHeight="false" outlineLevel="0" collapsed="false">
      <c r="A141" s="72" t="s">
        <v>1143</v>
      </c>
      <c r="B141" s="72" t="s">
        <v>1144</v>
      </c>
      <c r="C141" s="72" t="s">
        <v>1145</v>
      </c>
      <c r="D141" s="72" t="s">
        <v>1146</v>
      </c>
      <c r="E141" s="72" t="s">
        <v>1147</v>
      </c>
      <c r="F141" s="72" t="s">
        <v>1148</v>
      </c>
      <c r="G141" s="72" t="s">
        <v>644</v>
      </c>
      <c r="H141" s="72" t="s">
        <v>1149</v>
      </c>
      <c r="I141" s="72" t="s">
        <v>195</v>
      </c>
      <c r="K141" s="72" t="s">
        <v>470</v>
      </c>
      <c r="L141" s="72" t="s">
        <v>26</v>
      </c>
      <c r="M141" s="72" t="s">
        <v>1150</v>
      </c>
      <c r="N141" s="72" t="s">
        <v>1151</v>
      </c>
      <c r="O141" s="72" t="s">
        <v>648</v>
      </c>
      <c r="P141" s="72" t="s">
        <v>474</v>
      </c>
      <c r="Q141" s="72" t="s">
        <v>475</v>
      </c>
    </row>
    <row r="142" customFormat="false" ht="11.25" hidden="false" customHeight="false" outlineLevel="0" collapsed="false">
      <c r="A142" s="72" t="s">
        <v>476</v>
      </c>
      <c r="B142" s="72" t="s">
        <v>1152</v>
      </c>
      <c r="C142" s="72" t="s">
        <v>1145</v>
      </c>
      <c r="D142" s="72" t="s">
        <v>1153</v>
      </c>
      <c r="E142" s="72" t="s">
        <v>1154</v>
      </c>
      <c r="F142" s="72" t="s">
        <v>478</v>
      </c>
      <c r="G142" s="72" t="s">
        <v>479</v>
      </c>
      <c r="H142" s="72" t="s">
        <v>480</v>
      </c>
      <c r="I142" s="72" t="s">
        <v>199</v>
      </c>
      <c r="K142" s="72" t="s">
        <v>470</v>
      </c>
      <c r="L142" s="72" t="s">
        <v>26</v>
      </c>
      <c r="M142" s="72" t="s">
        <v>1155</v>
      </c>
      <c r="N142" s="72" t="s">
        <v>481</v>
      </c>
      <c r="O142" s="72" t="s">
        <v>482</v>
      </c>
      <c r="P142" s="72" t="s">
        <v>483</v>
      </c>
      <c r="Q142" s="72" t="s">
        <v>475</v>
      </c>
    </row>
    <row r="143" customFormat="false" ht="11.25" hidden="false" customHeight="false" outlineLevel="0" collapsed="false">
      <c r="A143" s="72" t="s">
        <v>476</v>
      </c>
      <c r="B143" s="72" t="s">
        <v>1156</v>
      </c>
      <c r="C143" s="72" t="s">
        <v>1145</v>
      </c>
      <c r="D143" s="72" t="s">
        <v>1157</v>
      </c>
      <c r="E143" s="72" t="s">
        <v>1158</v>
      </c>
      <c r="F143" s="72" t="s">
        <v>478</v>
      </c>
      <c r="G143" s="72" t="s">
        <v>479</v>
      </c>
      <c r="H143" s="72" t="s">
        <v>480</v>
      </c>
      <c r="I143" s="72" t="s">
        <v>195</v>
      </c>
      <c r="K143" s="72" t="s">
        <v>470</v>
      </c>
      <c r="L143" s="72" t="s">
        <v>26</v>
      </c>
      <c r="M143" s="72" t="s">
        <v>1159</v>
      </c>
      <c r="N143" s="72" t="s">
        <v>481</v>
      </c>
      <c r="O143" s="72" t="s">
        <v>482</v>
      </c>
      <c r="P143" s="72" t="s">
        <v>474</v>
      </c>
      <c r="Q143" s="72" t="s">
        <v>475</v>
      </c>
    </row>
    <row r="144" customFormat="false" ht="11.25" hidden="false" customHeight="false" outlineLevel="0" collapsed="false">
      <c r="A144" s="72" t="s">
        <v>1160</v>
      </c>
      <c r="B144" s="72" t="s">
        <v>1161</v>
      </c>
      <c r="C144" s="72" t="s">
        <v>1145</v>
      </c>
      <c r="D144" s="72" t="s">
        <v>1162</v>
      </c>
      <c r="E144" s="72" t="s">
        <v>1163</v>
      </c>
      <c r="F144" s="72" t="s">
        <v>1164</v>
      </c>
      <c r="G144" s="72" t="s">
        <v>644</v>
      </c>
      <c r="H144" s="72" t="s">
        <v>1165</v>
      </c>
      <c r="I144" s="72" t="s">
        <v>195</v>
      </c>
      <c r="K144" s="72" t="s">
        <v>470</v>
      </c>
      <c r="L144" s="72" t="s">
        <v>26</v>
      </c>
      <c r="M144" s="72" t="s">
        <v>1166</v>
      </c>
      <c r="N144" s="72" t="s">
        <v>1167</v>
      </c>
      <c r="O144" s="72" t="s">
        <v>648</v>
      </c>
      <c r="P144" s="72" t="s">
        <v>474</v>
      </c>
      <c r="Q144" s="72" t="s">
        <v>475</v>
      </c>
    </row>
    <row r="145" customFormat="false" ht="11.25" hidden="false" customHeight="false" outlineLevel="0" collapsed="false">
      <c r="A145" s="72" t="s">
        <v>1168</v>
      </c>
      <c r="B145" s="72" t="s">
        <v>1169</v>
      </c>
      <c r="C145" s="72" t="s">
        <v>1170</v>
      </c>
      <c r="D145" s="72" t="s">
        <v>1171</v>
      </c>
      <c r="E145" s="72" t="s">
        <v>1172</v>
      </c>
      <c r="F145" s="72" t="s">
        <v>1173</v>
      </c>
      <c r="G145" s="72" t="s">
        <v>644</v>
      </c>
      <c r="H145" s="72" t="s">
        <v>1174</v>
      </c>
      <c r="I145" s="72" t="s">
        <v>195</v>
      </c>
      <c r="K145" s="72" t="s">
        <v>470</v>
      </c>
      <c r="L145" s="72" t="s">
        <v>26</v>
      </c>
      <c r="M145" s="72" t="s">
        <v>1175</v>
      </c>
      <c r="N145" s="72" t="s">
        <v>1176</v>
      </c>
      <c r="O145" s="72" t="s">
        <v>648</v>
      </c>
      <c r="P145" s="72" t="s">
        <v>474</v>
      </c>
      <c r="Q145" s="72" t="s">
        <v>475</v>
      </c>
    </row>
    <row r="146" customFormat="false" ht="11.25" hidden="false" customHeight="false" outlineLevel="0" collapsed="false">
      <c r="A146" s="72" t="s">
        <v>1177</v>
      </c>
      <c r="B146" s="72" t="s">
        <v>1178</v>
      </c>
      <c r="C146" s="72" t="s">
        <v>1170</v>
      </c>
      <c r="D146" s="72" t="s">
        <v>1179</v>
      </c>
      <c r="E146" s="72" t="s">
        <v>1180</v>
      </c>
      <c r="F146" s="72" t="s">
        <v>1181</v>
      </c>
      <c r="G146" s="72" t="s">
        <v>1182</v>
      </c>
      <c r="H146" s="72" t="s">
        <v>1183</v>
      </c>
      <c r="I146" s="72" t="s">
        <v>195</v>
      </c>
      <c r="K146" s="72" t="s">
        <v>470</v>
      </c>
      <c r="L146" s="72" t="s">
        <v>26</v>
      </c>
      <c r="M146" s="72" t="s">
        <v>1184</v>
      </c>
      <c r="N146" s="72" t="s">
        <v>1185</v>
      </c>
      <c r="O146" s="72" t="s">
        <v>1186</v>
      </c>
      <c r="P146" s="72" t="s">
        <v>474</v>
      </c>
      <c r="Q146" s="72" t="s">
        <v>475</v>
      </c>
    </row>
    <row r="147" customFormat="false" ht="11.25" hidden="false" customHeight="false" outlineLevel="0" collapsed="false">
      <c r="A147" s="72" t="s">
        <v>1187</v>
      </c>
      <c r="B147" s="72" t="s">
        <v>1188</v>
      </c>
      <c r="C147" s="72" t="s">
        <v>1170</v>
      </c>
      <c r="D147" s="72" t="s">
        <v>1179</v>
      </c>
      <c r="E147" s="72" t="s">
        <v>1180</v>
      </c>
      <c r="F147" s="72" t="s">
        <v>1189</v>
      </c>
      <c r="G147" s="72" t="s">
        <v>644</v>
      </c>
      <c r="H147" s="72" t="s">
        <v>1190</v>
      </c>
      <c r="I147" s="72" t="s">
        <v>195</v>
      </c>
      <c r="K147" s="72" t="s">
        <v>470</v>
      </c>
      <c r="L147" s="72" t="s">
        <v>26</v>
      </c>
      <c r="M147" s="72" t="s">
        <v>1184</v>
      </c>
      <c r="N147" s="72" t="s">
        <v>1191</v>
      </c>
      <c r="O147" s="72" t="s">
        <v>648</v>
      </c>
      <c r="P147" s="72" t="s">
        <v>474</v>
      </c>
      <c r="Q147" s="72" t="s">
        <v>475</v>
      </c>
    </row>
    <row r="148" customFormat="false" ht="11.25" hidden="false" customHeight="false" outlineLevel="0" collapsed="false">
      <c r="A148" s="72" t="s">
        <v>1192</v>
      </c>
      <c r="B148" s="72" t="s">
        <v>1193</v>
      </c>
      <c r="C148" s="72" t="s">
        <v>1194</v>
      </c>
      <c r="D148" s="72" t="s">
        <v>1195</v>
      </c>
      <c r="E148" s="72" t="s">
        <v>1196</v>
      </c>
      <c r="F148" s="72" t="s">
        <v>1197</v>
      </c>
      <c r="G148" s="72" t="s">
        <v>619</v>
      </c>
      <c r="H148" s="72" t="s">
        <v>1198</v>
      </c>
      <c r="I148" s="72" t="s">
        <v>195</v>
      </c>
      <c r="K148" s="72" t="s">
        <v>470</v>
      </c>
      <c r="L148" s="72" t="s">
        <v>26</v>
      </c>
      <c r="M148" s="72" t="s">
        <v>1199</v>
      </c>
      <c r="N148" s="72" t="s">
        <v>1200</v>
      </c>
      <c r="O148" s="72" t="s">
        <v>622</v>
      </c>
      <c r="P148" s="72" t="s">
        <v>474</v>
      </c>
      <c r="Q148" s="72" t="s">
        <v>475</v>
      </c>
    </row>
    <row r="149" customFormat="false" ht="11.25" hidden="false" customHeight="false" outlineLevel="0" collapsed="false">
      <c r="A149" s="72" t="s">
        <v>726</v>
      </c>
      <c r="B149" s="72" t="s">
        <v>1201</v>
      </c>
      <c r="C149" s="72" t="s">
        <v>1194</v>
      </c>
      <c r="D149" s="72" t="s">
        <v>1195</v>
      </c>
      <c r="E149" s="72" t="s">
        <v>1196</v>
      </c>
      <c r="F149" s="72" t="s">
        <v>728</v>
      </c>
      <c r="G149" s="72" t="s">
        <v>664</v>
      </c>
      <c r="H149" s="72" t="s">
        <v>729</v>
      </c>
      <c r="I149" s="72" t="s">
        <v>195</v>
      </c>
      <c r="K149" s="72" t="s">
        <v>470</v>
      </c>
      <c r="L149" s="72" t="s">
        <v>26</v>
      </c>
      <c r="M149" s="72" t="s">
        <v>1199</v>
      </c>
      <c r="N149" s="72" t="s">
        <v>730</v>
      </c>
      <c r="O149" s="72" t="s">
        <v>668</v>
      </c>
      <c r="P149" s="72" t="s">
        <v>474</v>
      </c>
      <c r="Q149" s="72" t="s">
        <v>475</v>
      </c>
    </row>
    <row r="150" customFormat="false" ht="11.25" hidden="false" customHeight="false" outlineLevel="0" collapsed="false">
      <c r="A150" s="72" t="s">
        <v>1202</v>
      </c>
      <c r="B150" s="72" t="s">
        <v>1203</v>
      </c>
      <c r="C150" s="72" t="s">
        <v>1194</v>
      </c>
      <c r="D150" s="72" t="s">
        <v>1204</v>
      </c>
      <c r="E150" s="72" t="s">
        <v>1205</v>
      </c>
      <c r="F150" s="72" t="s">
        <v>1206</v>
      </c>
      <c r="G150" s="72" t="s">
        <v>1207</v>
      </c>
      <c r="H150" s="72" t="s">
        <v>1208</v>
      </c>
      <c r="I150" s="72" t="s">
        <v>195</v>
      </c>
      <c r="K150" s="72" t="s">
        <v>470</v>
      </c>
      <c r="L150" s="72" t="s">
        <v>26</v>
      </c>
      <c r="M150" s="72" t="s">
        <v>1209</v>
      </c>
      <c r="N150" s="72" t="s">
        <v>1210</v>
      </c>
      <c r="O150" s="72" t="s">
        <v>1211</v>
      </c>
      <c r="P150" s="72" t="s">
        <v>474</v>
      </c>
      <c r="Q150" s="72" t="s">
        <v>475</v>
      </c>
    </row>
    <row r="151" customFormat="false" ht="11.25" hidden="false" customHeight="false" outlineLevel="0" collapsed="false">
      <c r="A151" s="72" t="s">
        <v>1212</v>
      </c>
      <c r="B151" s="72" t="s">
        <v>1213</v>
      </c>
      <c r="C151" s="72" t="s">
        <v>1194</v>
      </c>
      <c r="D151" s="72" t="s">
        <v>1214</v>
      </c>
      <c r="E151" s="72" t="s">
        <v>1215</v>
      </c>
      <c r="F151" s="72" t="s">
        <v>1216</v>
      </c>
      <c r="G151" s="72" t="s">
        <v>895</v>
      </c>
      <c r="H151" s="72" t="s">
        <v>1217</v>
      </c>
      <c r="I151" s="72" t="s">
        <v>195</v>
      </c>
      <c r="K151" s="72" t="s">
        <v>470</v>
      </c>
      <c r="L151" s="72" t="s">
        <v>26</v>
      </c>
      <c r="M151" s="72" t="s">
        <v>1218</v>
      </c>
      <c r="N151" s="72" t="s">
        <v>1219</v>
      </c>
      <c r="O151" s="72" t="s">
        <v>899</v>
      </c>
      <c r="P151" s="72" t="s">
        <v>474</v>
      </c>
      <c r="Q151" s="72" t="s">
        <v>475</v>
      </c>
    </row>
    <row r="152" customFormat="false" ht="11.25" hidden="false" customHeight="false" outlineLevel="0" collapsed="false">
      <c r="A152" s="72" t="s">
        <v>1220</v>
      </c>
      <c r="B152" s="72" t="s">
        <v>1221</v>
      </c>
      <c r="C152" s="72" t="s">
        <v>1194</v>
      </c>
      <c r="D152" s="72" t="s">
        <v>1222</v>
      </c>
      <c r="E152" s="72" t="s">
        <v>1223</v>
      </c>
      <c r="F152" s="72" t="s">
        <v>1224</v>
      </c>
      <c r="G152" s="72" t="s">
        <v>1207</v>
      </c>
      <c r="H152" s="72" t="s">
        <v>1225</v>
      </c>
      <c r="I152" s="72" t="s">
        <v>195</v>
      </c>
      <c r="K152" s="72" t="s">
        <v>470</v>
      </c>
      <c r="L152" s="72" t="s">
        <v>26</v>
      </c>
      <c r="M152" s="72" t="s">
        <v>1226</v>
      </c>
      <c r="N152" s="72" t="s">
        <v>1227</v>
      </c>
      <c r="O152" s="72" t="s">
        <v>1211</v>
      </c>
      <c r="P152" s="72" t="s">
        <v>474</v>
      </c>
      <c r="Q152" s="72" t="s">
        <v>475</v>
      </c>
    </row>
    <row r="153" customFormat="false" ht="11.25" hidden="false" customHeight="false" outlineLevel="0" collapsed="false">
      <c r="A153" s="72" t="s">
        <v>1228</v>
      </c>
      <c r="B153" s="72" t="s">
        <v>1229</v>
      </c>
      <c r="C153" s="72" t="s">
        <v>1194</v>
      </c>
      <c r="D153" s="72" t="s">
        <v>1222</v>
      </c>
      <c r="E153" s="72" t="s">
        <v>1223</v>
      </c>
      <c r="F153" s="72" t="s">
        <v>1230</v>
      </c>
      <c r="G153" s="72" t="s">
        <v>895</v>
      </c>
      <c r="H153" s="72" t="s">
        <v>1231</v>
      </c>
      <c r="I153" s="72" t="s">
        <v>195</v>
      </c>
      <c r="K153" s="72" t="s">
        <v>470</v>
      </c>
      <c r="L153" s="72" t="s">
        <v>26</v>
      </c>
      <c r="M153" s="72" t="s">
        <v>1226</v>
      </c>
      <c r="N153" s="72" t="s">
        <v>1232</v>
      </c>
      <c r="O153" s="72" t="s">
        <v>899</v>
      </c>
      <c r="P153" s="72" t="s">
        <v>474</v>
      </c>
      <c r="Q153" s="72" t="s">
        <v>475</v>
      </c>
    </row>
    <row r="154" customFormat="false" ht="11.25" hidden="false" customHeight="false" outlineLevel="0" collapsed="false">
      <c r="A154" s="72" t="s">
        <v>476</v>
      </c>
      <c r="B154" s="72" t="s">
        <v>1233</v>
      </c>
      <c r="C154" s="72" t="s">
        <v>1194</v>
      </c>
      <c r="D154" s="72" t="s">
        <v>1222</v>
      </c>
      <c r="E154" s="72" t="s">
        <v>1223</v>
      </c>
      <c r="F154" s="72" t="s">
        <v>478</v>
      </c>
      <c r="G154" s="72" t="s">
        <v>479</v>
      </c>
      <c r="H154" s="72" t="s">
        <v>480</v>
      </c>
      <c r="I154" s="72" t="s">
        <v>199</v>
      </c>
      <c r="K154" s="72" t="s">
        <v>470</v>
      </c>
      <c r="L154" s="72" t="s">
        <v>26</v>
      </c>
      <c r="M154" s="72" t="s">
        <v>1226</v>
      </c>
      <c r="N154" s="72" t="s">
        <v>481</v>
      </c>
      <c r="O154" s="72" t="s">
        <v>482</v>
      </c>
      <c r="P154" s="72" t="s">
        <v>483</v>
      </c>
      <c r="Q154" s="72" t="s">
        <v>475</v>
      </c>
    </row>
    <row r="155" customFormat="false" ht="11.25" hidden="false" customHeight="false" outlineLevel="0" collapsed="false">
      <c r="A155" s="72" t="s">
        <v>1234</v>
      </c>
      <c r="B155" s="72" t="s">
        <v>1235</v>
      </c>
      <c r="C155" s="72" t="s">
        <v>1194</v>
      </c>
      <c r="D155" s="72" t="s">
        <v>1222</v>
      </c>
      <c r="E155" s="72" t="s">
        <v>1223</v>
      </c>
      <c r="F155" s="72" t="s">
        <v>1236</v>
      </c>
      <c r="G155" s="72" t="s">
        <v>619</v>
      </c>
      <c r="H155" s="72" t="s">
        <v>1237</v>
      </c>
      <c r="I155" s="72" t="s">
        <v>195</v>
      </c>
      <c r="K155" s="72" t="s">
        <v>470</v>
      </c>
      <c r="L155" s="72" t="s">
        <v>26</v>
      </c>
      <c r="M155" s="72" t="s">
        <v>1226</v>
      </c>
      <c r="N155" s="72" t="s">
        <v>1238</v>
      </c>
      <c r="O155" s="72" t="s">
        <v>622</v>
      </c>
      <c r="P155" s="72" t="s">
        <v>474</v>
      </c>
      <c r="Q155" s="72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2</v>
      </c>
      <c r="B1" s="72" t="s">
        <v>227</v>
      </c>
      <c r="C1" s="72" t="s">
        <v>114</v>
      </c>
      <c r="D1" s="72" t="s">
        <v>120</v>
      </c>
      <c r="E1" s="72" t="s">
        <v>125</v>
      </c>
      <c r="F1" s="72" t="s">
        <v>133</v>
      </c>
      <c r="G1" s="72" t="s">
        <v>129</v>
      </c>
      <c r="H1" s="72" t="s">
        <v>104</v>
      </c>
      <c r="I1" s="72" t="s">
        <v>109</v>
      </c>
      <c r="J1" s="72" t="s">
        <v>253</v>
      </c>
      <c r="K1" s="72" t="s">
        <v>257</v>
      </c>
      <c r="L1" s="72" t="s">
        <v>261</v>
      </c>
      <c r="M1" s="72" t="s">
        <v>265</v>
      </c>
      <c r="N1" s="72" t="s">
        <v>269</v>
      </c>
      <c r="O1" s="72" t="s">
        <v>274</v>
      </c>
      <c r="P1" s="72" t="s">
        <v>278</v>
      </c>
      <c r="Q1" s="72" t="s">
        <v>282</v>
      </c>
      <c r="R1" s="72" t="s">
        <v>286</v>
      </c>
      <c r="S1" s="72" t="s">
        <v>291</v>
      </c>
      <c r="T1" s="72" t="s">
        <v>295</v>
      </c>
      <c r="U1" s="72" t="s">
        <v>300</v>
      </c>
      <c r="V1" s="72" t="s">
        <v>304</v>
      </c>
      <c r="W1" s="72" t="s">
        <v>308</v>
      </c>
      <c r="X1" s="72" t="s">
        <v>312</v>
      </c>
      <c r="Y1" s="72" t="s">
        <v>316</v>
      </c>
      <c r="Z1" s="72" t="s">
        <v>320</v>
      </c>
      <c r="AA1" s="72" t="s">
        <v>324</v>
      </c>
      <c r="AB1" s="72" t="s">
        <v>328</v>
      </c>
      <c r="AC1" s="72" t="s">
        <v>332</v>
      </c>
      <c r="AD1" s="72" t="s">
        <v>336</v>
      </c>
      <c r="AE1" s="72" t="s">
        <v>340</v>
      </c>
      <c r="AF1" s="72" t="s">
        <v>344</v>
      </c>
      <c r="AG1" s="72" t="s">
        <v>348</v>
      </c>
      <c r="AH1" s="72" t="s">
        <v>352</v>
      </c>
      <c r="AI1" s="72" t="s">
        <v>356</v>
      </c>
      <c r="AJ1" s="72" t="s">
        <v>361</v>
      </c>
      <c r="AK1" s="72" t="s">
        <v>365</v>
      </c>
      <c r="AL1" s="72" t="s">
        <v>369</v>
      </c>
      <c r="AM1" s="72" t="s">
        <v>373</v>
      </c>
      <c r="AN1" s="72" t="s">
        <v>377</v>
      </c>
      <c r="AO1" s="72" t="s">
        <v>382</v>
      </c>
      <c r="AP1" s="72" t="s">
        <v>387</v>
      </c>
      <c r="AQ1" s="72" t="s">
        <v>390</v>
      </c>
      <c r="AR1" s="72" t="s">
        <v>393</v>
      </c>
      <c r="AS1" s="72" t="s">
        <v>396</v>
      </c>
      <c r="AT1" s="72" t="s">
        <v>397</v>
      </c>
      <c r="AU1" s="72" t="s">
        <v>398</v>
      </c>
      <c r="AV1" s="72" t="s">
        <v>399</v>
      </c>
      <c r="AW1" s="72" t="s">
        <v>400</v>
      </c>
      <c r="AX1" s="72" t="s">
        <v>401</v>
      </c>
      <c r="AY1" s="72" t="s">
        <v>402</v>
      </c>
      <c r="AZ1" s="72" t="s">
        <v>403</v>
      </c>
      <c r="BA1" s="72" t="s">
        <v>404</v>
      </c>
      <c r="BB1" s="72" t="s">
        <v>405</v>
      </c>
      <c r="BC1" s="72" t="s">
        <v>406</v>
      </c>
      <c r="BD1" s="72" t="s">
        <v>407</v>
      </c>
      <c r="BE1" s="72" t="s">
        <v>408</v>
      </c>
      <c r="BF1" s="72" t="s">
        <v>409</v>
      </c>
      <c r="BG1" s="72" t="s">
        <v>410</v>
      </c>
      <c r="BH1" s="72" t="s">
        <v>411</v>
      </c>
      <c r="BI1" s="72" t="s">
        <v>412</v>
      </c>
      <c r="BJ1" s="72" t="s">
        <v>413</v>
      </c>
      <c r="BK1" s="72" t="s">
        <v>414</v>
      </c>
      <c r="BL1" s="72" t="s">
        <v>415</v>
      </c>
      <c r="BM1" s="72" t="s">
        <v>416</v>
      </c>
      <c r="BN1" s="72" t="s">
        <v>417</v>
      </c>
      <c r="BO1" s="72" t="s">
        <v>418</v>
      </c>
      <c r="BP1" s="72" t="s">
        <v>419</v>
      </c>
      <c r="BQ1" s="72" t="s">
        <v>420</v>
      </c>
      <c r="BR1" s="72" t="s">
        <v>421</v>
      </c>
      <c r="BS1" s="72" t="s">
        <v>422</v>
      </c>
      <c r="BT1" s="72" t="s">
        <v>423</v>
      </c>
      <c r="BU1" s="72" t="s">
        <v>424</v>
      </c>
      <c r="BV1" s="72" t="s">
        <v>425</v>
      </c>
      <c r="BW1" s="72" t="s">
        <v>426</v>
      </c>
      <c r="BX1" s="72" t="s">
        <v>427</v>
      </c>
      <c r="BY1" s="72" t="s">
        <v>428</v>
      </c>
      <c r="BZ1" s="72" t="s">
        <v>429</v>
      </c>
      <c r="CA1" s="72" t="s">
        <v>430</v>
      </c>
      <c r="CB1" s="72" t="s">
        <v>431</v>
      </c>
      <c r="CC1" s="72" t="s">
        <v>432</v>
      </c>
      <c r="CD1" s="72" t="s">
        <v>433</v>
      </c>
      <c r="CE1" s="72" t="s">
        <v>434</v>
      </c>
      <c r="CF1" s="72" t="s">
        <v>435</v>
      </c>
      <c r="CG1" s="72" t="s">
        <v>436</v>
      </c>
      <c r="CH1" s="72" t="s">
        <v>437</v>
      </c>
      <c r="CI1" s="72" t="s">
        <v>438</v>
      </c>
      <c r="CJ1" s="72" t="s">
        <v>439</v>
      </c>
      <c r="CK1" s="72" t="s">
        <v>440</v>
      </c>
      <c r="CL1" s="72" t="s">
        <v>441</v>
      </c>
      <c r="CM1" s="72" t="s">
        <v>442</v>
      </c>
      <c r="CN1" s="72" t="s">
        <v>443</v>
      </c>
      <c r="CO1" s="72" t="s">
        <v>444</v>
      </c>
      <c r="CP1" s="72" t="s">
        <v>445</v>
      </c>
      <c r="CQ1" s="72" t="s">
        <v>446</v>
      </c>
      <c r="CR1" s="72" t="s">
        <v>447</v>
      </c>
      <c r="CS1" s="72" t="s">
        <v>448</v>
      </c>
    </row>
    <row r="2" customFormat="false" ht="11.25" hidden="false" customHeight="false" outlineLevel="0" collapsed="false">
      <c r="A2" s="72" t="s">
        <v>1239</v>
      </c>
      <c r="B2" s="72" t="s">
        <v>1240</v>
      </c>
      <c r="C2" s="72" t="s">
        <v>666</v>
      </c>
      <c r="D2" s="72" t="s">
        <v>673</v>
      </c>
      <c r="E2" s="72" t="s">
        <v>482</v>
      </c>
      <c r="F2" s="72" t="s">
        <v>475</v>
      </c>
      <c r="G2" s="72" t="s">
        <v>474</v>
      </c>
      <c r="H2" s="72" t="s">
        <v>470</v>
      </c>
      <c r="I2" s="72" t="s">
        <v>26</v>
      </c>
      <c r="J2" s="72" t="s">
        <v>477</v>
      </c>
      <c r="K2" s="72" t="s">
        <v>477</v>
      </c>
      <c r="L2" s="72" t="s">
        <v>477</v>
      </c>
      <c r="M2" s="72" t="s">
        <v>477</v>
      </c>
      <c r="N2" s="72" t="s">
        <v>477</v>
      </c>
      <c r="O2" s="72" t="s">
        <v>477</v>
      </c>
      <c r="P2" s="72" t="s">
        <v>477</v>
      </c>
      <c r="Q2" s="72" t="s">
        <v>477</v>
      </c>
      <c r="R2" s="72" t="s">
        <v>477</v>
      </c>
      <c r="S2" s="72" t="s">
        <v>477</v>
      </c>
      <c r="T2" s="72" t="s">
        <v>477</v>
      </c>
      <c r="U2" s="72" t="s">
        <v>477</v>
      </c>
      <c r="V2" s="72" t="s">
        <v>1241</v>
      </c>
      <c r="W2" s="72" t="s">
        <v>1241</v>
      </c>
      <c r="X2" s="72" t="s">
        <v>1242</v>
      </c>
      <c r="Y2" s="72" t="s">
        <v>1243</v>
      </c>
      <c r="Z2" s="72" t="s">
        <v>1244</v>
      </c>
      <c r="AA2" s="72" t="s">
        <v>1241</v>
      </c>
      <c r="AB2" s="72" t="s">
        <v>1241</v>
      </c>
      <c r="AC2" s="72" t="s">
        <v>1245</v>
      </c>
      <c r="AD2" s="72" t="s">
        <v>1246</v>
      </c>
      <c r="AE2" s="72" t="s">
        <v>1247</v>
      </c>
      <c r="AF2" s="72" t="s">
        <v>1241</v>
      </c>
      <c r="AG2" s="72" t="s">
        <v>1241</v>
      </c>
      <c r="AH2" s="72" t="s">
        <v>1248</v>
      </c>
      <c r="AI2" s="72" t="s">
        <v>1249</v>
      </c>
      <c r="AJ2" s="72" t="s">
        <v>1250</v>
      </c>
      <c r="AK2" s="72" t="s">
        <v>1241</v>
      </c>
      <c r="AL2" s="72" t="s">
        <v>1241</v>
      </c>
      <c r="AM2" s="72" t="s">
        <v>1251</v>
      </c>
      <c r="AN2" s="72" t="s">
        <v>1252</v>
      </c>
      <c r="AO2" s="72" t="s">
        <v>1253</v>
      </c>
      <c r="AP2" s="72" t="s">
        <v>1241</v>
      </c>
      <c r="AQ2" s="72" t="s">
        <v>1241</v>
      </c>
      <c r="AR2" s="72" t="s">
        <v>1254</v>
      </c>
      <c r="AS2" s="72" t="s">
        <v>1255</v>
      </c>
      <c r="AT2" s="72" t="s">
        <v>1256</v>
      </c>
      <c r="AU2" s="72" t="s">
        <v>1241</v>
      </c>
      <c r="AV2" s="72" t="s">
        <v>1241</v>
      </c>
      <c r="AW2" s="72" t="s">
        <v>477</v>
      </c>
      <c r="AX2" s="72" t="s">
        <v>1257</v>
      </c>
      <c r="AY2" s="72" t="s">
        <v>1258</v>
      </c>
      <c r="AZ2" s="72" t="s">
        <v>1241</v>
      </c>
      <c r="BA2" s="72" t="s">
        <v>1241</v>
      </c>
      <c r="BB2" s="72" t="s">
        <v>1259</v>
      </c>
      <c r="BC2" s="72" t="s">
        <v>1260</v>
      </c>
      <c r="BD2" s="72" t="s">
        <v>1261</v>
      </c>
      <c r="BE2" s="72" t="s">
        <v>1241</v>
      </c>
      <c r="BF2" s="72" t="s">
        <v>1241</v>
      </c>
      <c r="BG2" s="72" t="s">
        <v>1262</v>
      </c>
      <c r="BH2" s="72" t="s">
        <v>1263</v>
      </c>
      <c r="BI2" s="72" t="s">
        <v>1264</v>
      </c>
      <c r="BJ2" s="72" t="s">
        <v>1241</v>
      </c>
      <c r="BK2" s="72" t="s">
        <v>1241</v>
      </c>
      <c r="BL2" s="72" t="s">
        <v>1265</v>
      </c>
      <c r="BM2" s="72" t="s">
        <v>1266</v>
      </c>
      <c r="BN2" s="72" t="s">
        <v>1267</v>
      </c>
      <c r="BO2" s="72" t="s">
        <v>1241</v>
      </c>
      <c r="BP2" s="72" t="s">
        <v>1241</v>
      </c>
      <c r="BQ2" s="72" t="s">
        <v>1268</v>
      </c>
      <c r="BR2" s="72" t="s">
        <v>1269</v>
      </c>
      <c r="BS2" s="72" t="s">
        <v>1270</v>
      </c>
      <c r="BT2" s="72" t="s">
        <v>1241</v>
      </c>
      <c r="BU2" s="72" t="s">
        <v>1241</v>
      </c>
      <c r="BV2" s="72" t="s">
        <v>1271</v>
      </c>
      <c r="BW2" s="72" t="s">
        <v>1272</v>
      </c>
      <c r="BX2" s="72" t="s">
        <v>1273</v>
      </c>
      <c r="BY2" s="72" t="s">
        <v>1241</v>
      </c>
      <c r="BZ2" s="72" t="s">
        <v>1241</v>
      </c>
      <c r="CA2" s="72" t="s">
        <v>1274</v>
      </c>
      <c r="CB2" s="72" t="s">
        <v>1275</v>
      </c>
      <c r="CC2" s="72" t="s">
        <v>1276</v>
      </c>
      <c r="CD2" s="72" t="s">
        <v>1277</v>
      </c>
      <c r="CE2" s="72" t="s">
        <v>1278</v>
      </c>
      <c r="CF2" s="72" t="s">
        <v>1279</v>
      </c>
      <c r="CG2" s="72" t="s">
        <v>1280</v>
      </c>
      <c r="CH2" s="72" t="s">
        <v>1281</v>
      </c>
      <c r="CI2" s="72" t="s">
        <v>1282</v>
      </c>
      <c r="CJ2" s="72" t="s">
        <v>1283</v>
      </c>
      <c r="CK2" s="72" t="s">
        <v>1284</v>
      </c>
      <c r="CL2" s="72" t="s">
        <v>1285</v>
      </c>
      <c r="CM2" s="72" t="s">
        <v>1286</v>
      </c>
      <c r="CN2" s="72" t="s">
        <v>1287</v>
      </c>
      <c r="CO2" s="72" t="s">
        <v>1288</v>
      </c>
      <c r="CP2" s="72" t="s">
        <v>1281</v>
      </c>
      <c r="CQ2" s="72" t="s">
        <v>1282</v>
      </c>
      <c r="CR2" s="72" t="s">
        <v>1283</v>
      </c>
      <c r="CS2" s="72" t="s">
        <v>1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289</v>
      </c>
      <c r="B1" s="73" t="s">
        <v>1290</v>
      </c>
      <c r="C1" s="73" t="s">
        <v>1291</v>
      </c>
      <c r="D1" s="73" t="s">
        <v>1292</v>
      </c>
      <c r="E1" s="73" t="s">
        <v>1293</v>
      </c>
      <c r="F1" s="73" t="s">
        <v>1294</v>
      </c>
      <c r="G1" s="73" t="s">
        <v>41</v>
      </c>
      <c r="H1" s="73" t="s">
        <v>1295</v>
      </c>
      <c r="I1" s="73" t="s">
        <v>1296</v>
      </c>
      <c r="J1" s="73" t="s">
        <v>1297</v>
      </c>
      <c r="K1" s="73" t="s">
        <v>1298</v>
      </c>
      <c r="L1" s="73" t="s">
        <v>1299</v>
      </c>
      <c r="M1" s="73" t="s">
        <v>1300</v>
      </c>
      <c r="N1" s="73" t="s">
        <v>184</v>
      </c>
      <c r="O1" s="73" t="s">
        <v>188</v>
      </c>
      <c r="P1" s="73" t="s">
        <v>192</v>
      </c>
      <c r="Q1" s="73" t="s">
        <v>196</v>
      </c>
      <c r="U1" s="73" t="s">
        <v>1289</v>
      </c>
      <c r="V1" s="73" t="s">
        <v>1290</v>
      </c>
      <c r="W1" s="73" t="s">
        <v>1291</v>
      </c>
      <c r="X1" s="73" t="s">
        <v>1292</v>
      </c>
      <c r="Y1" s="73" t="s">
        <v>1293</v>
      </c>
      <c r="Z1" s="73" t="s">
        <v>1294</v>
      </c>
      <c r="AA1" s="73" t="s">
        <v>41</v>
      </c>
      <c r="AB1" s="73" t="s">
        <v>1295</v>
      </c>
      <c r="AC1" s="73" t="s">
        <v>1296</v>
      </c>
      <c r="AD1" s="73" t="s">
        <v>1297</v>
      </c>
      <c r="AE1" s="73" t="s">
        <v>1298</v>
      </c>
      <c r="AF1" s="73" t="s">
        <v>1299</v>
      </c>
      <c r="AG1" s="73" t="s">
        <v>1300</v>
      </c>
      <c r="AH1" s="73" t="s">
        <v>184</v>
      </c>
      <c r="AI1" s="73" t="s">
        <v>188</v>
      </c>
      <c r="AJ1" s="73" t="s">
        <v>192</v>
      </c>
      <c r="AK1" s="73" t="s">
        <v>196</v>
      </c>
      <c r="AO1" s="73" t="s">
        <v>1289</v>
      </c>
      <c r="AP1" s="73" t="s">
        <v>1290</v>
      </c>
      <c r="AQ1" s="73" t="s">
        <v>1291</v>
      </c>
      <c r="AR1" s="73" t="s">
        <v>1292</v>
      </c>
      <c r="AS1" s="73" t="s">
        <v>1293</v>
      </c>
      <c r="AT1" s="73" t="s">
        <v>1294</v>
      </c>
      <c r="AU1" s="73" t="s">
        <v>41</v>
      </c>
      <c r="AV1" s="73" t="s">
        <v>1295</v>
      </c>
      <c r="AW1" s="73" t="s">
        <v>1296</v>
      </c>
      <c r="AX1" s="73" t="s">
        <v>1297</v>
      </c>
      <c r="AY1" s="73" t="s">
        <v>1298</v>
      </c>
      <c r="AZ1" s="73" t="s">
        <v>1299</v>
      </c>
      <c r="BA1" s="73" t="s">
        <v>1300</v>
      </c>
      <c r="BB1" s="73" t="s">
        <v>184</v>
      </c>
      <c r="BC1" s="73" t="s">
        <v>188</v>
      </c>
      <c r="BD1" s="73" t="s">
        <v>192</v>
      </c>
      <c r="BE1" s="73" t="s">
        <v>196</v>
      </c>
      <c r="BI1" s="73" t="s">
        <v>1289</v>
      </c>
      <c r="BJ1" s="73" t="s">
        <v>1290</v>
      </c>
      <c r="BK1" s="73" t="s">
        <v>1291</v>
      </c>
      <c r="BL1" s="73" t="s">
        <v>1292</v>
      </c>
      <c r="BM1" s="73" t="s">
        <v>1293</v>
      </c>
      <c r="BN1" s="73" t="s">
        <v>1294</v>
      </c>
      <c r="BO1" s="73" t="s">
        <v>41</v>
      </c>
      <c r="BP1" s="73" t="s">
        <v>1295</v>
      </c>
      <c r="BQ1" s="73" t="s">
        <v>1296</v>
      </c>
      <c r="BR1" s="73" t="s">
        <v>1297</v>
      </c>
      <c r="BS1" s="73" t="s">
        <v>1298</v>
      </c>
      <c r="BT1" s="73" t="s">
        <v>1299</v>
      </c>
      <c r="BU1" s="73" t="s">
        <v>1300</v>
      </c>
      <c r="BV1" s="73" t="s">
        <v>184</v>
      </c>
      <c r="BW1" s="73" t="s">
        <v>188</v>
      </c>
      <c r="BX1" s="73" t="s">
        <v>192</v>
      </c>
      <c r="BY1" s="73" t="s">
        <v>196</v>
      </c>
      <c r="CC1" s="73" t="s">
        <v>1289</v>
      </c>
      <c r="CD1" s="73" t="s">
        <v>1290</v>
      </c>
      <c r="CE1" s="73" t="s">
        <v>1291</v>
      </c>
      <c r="CF1" s="73" t="s">
        <v>1292</v>
      </c>
      <c r="CG1" s="73" t="s">
        <v>1293</v>
      </c>
      <c r="CH1" s="73" t="s">
        <v>1294</v>
      </c>
      <c r="CI1" s="73" t="s">
        <v>41</v>
      </c>
      <c r="CJ1" s="73" t="s">
        <v>1295</v>
      </c>
      <c r="CK1" s="73" t="s">
        <v>1296</v>
      </c>
      <c r="CL1" s="73" t="s">
        <v>1297</v>
      </c>
      <c r="CM1" s="73" t="s">
        <v>1298</v>
      </c>
      <c r="CN1" s="73" t="s">
        <v>1299</v>
      </c>
      <c r="CO1" s="73" t="s">
        <v>1300</v>
      </c>
      <c r="CP1" s="73" t="s">
        <v>184</v>
      </c>
      <c r="CQ1" s="73" t="s">
        <v>188</v>
      </c>
      <c r="CR1" s="73" t="s">
        <v>192</v>
      </c>
      <c r="CS1" s="73" t="s">
        <v>196</v>
      </c>
      <c r="CW1" s="73" t="s">
        <v>1289</v>
      </c>
      <c r="CX1" s="73" t="s">
        <v>1290</v>
      </c>
      <c r="CY1" s="73" t="s">
        <v>1291</v>
      </c>
      <c r="CZ1" s="73" t="s">
        <v>1292</v>
      </c>
      <c r="DA1" s="73" t="s">
        <v>1293</v>
      </c>
      <c r="DB1" s="73" t="s">
        <v>1294</v>
      </c>
      <c r="DC1" s="73" t="s">
        <v>41</v>
      </c>
      <c r="DD1" s="73" t="s">
        <v>1295</v>
      </c>
      <c r="DE1" s="73" t="s">
        <v>1296</v>
      </c>
      <c r="DF1" s="73" t="s">
        <v>1297</v>
      </c>
      <c r="DG1" s="73" t="s">
        <v>1298</v>
      </c>
      <c r="DH1" s="73" t="s">
        <v>1299</v>
      </c>
      <c r="DI1" s="73" t="s">
        <v>1300</v>
      </c>
      <c r="DJ1" s="73" t="s">
        <v>184</v>
      </c>
      <c r="DK1" s="73" t="s">
        <v>188</v>
      </c>
      <c r="DL1" s="73" t="s">
        <v>192</v>
      </c>
      <c r="DM1" s="73" t="s">
        <v>196</v>
      </c>
      <c r="DQ1" s="73" t="s">
        <v>1289</v>
      </c>
      <c r="DR1" s="73" t="s">
        <v>1290</v>
      </c>
      <c r="DS1" s="73" t="s">
        <v>1291</v>
      </c>
      <c r="DT1" s="73" t="s">
        <v>1292</v>
      </c>
      <c r="DU1" s="73" t="s">
        <v>1293</v>
      </c>
      <c r="DV1" s="73" t="s">
        <v>1294</v>
      </c>
      <c r="DW1" s="73" t="s">
        <v>41</v>
      </c>
      <c r="DX1" s="73" t="s">
        <v>1295</v>
      </c>
      <c r="DY1" s="73" t="s">
        <v>1296</v>
      </c>
      <c r="DZ1" s="73" t="s">
        <v>1297</v>
      </c>
      <c r="EA1" s="73" t="s">
        <v>1298</v>
      </c>
      <c r="EB1" s="73" t="s">
        <v>1299</v>
      </c>
      <c r="EC1" s="73" t="s">
        <v>1300</v>
      </c>
      <c r="ED1" s="73" t="s">
        <v>184</v>
      </c>
      <c r="EE1" s="73" t="s">
        <v>188</v>
      </c>
      <c r="EF1" s="73" t="s">
        <v>192</v>
      </c>
      <c r="EG1" s="73" t="s">
        <v>196</v>
      </c>
    </row>
    <row r="2" customFormat="false" ht="11.25" hidden="false" customHeight="false" outlineLevel="0" collapsed="false">
      <c r="BI2" s="73" t="n">
        <v>1</v>
      </c>
      <c r="BJ2" s="73" t="s">
        <v>363</v>
      </c>
      <c r="BK2" s="73" t="s">
        <v>464</v>
      </c>
      <c r="BL2" s="73" t="s">
        <v>1301</v>
      </c>
      <c r="BM2" s="73" t="s">
        <v>465</v>
      </c>
      <c r="BN2" s="73" t="s">
        <v>466</v>
      </c>
      <c r="BO2" s="73" t="s">
        <v>462</v>
      </c>
      <c r="BP2" s="73" t="s">
        <v>469</v>
      </c>
      <c r="BQ2" s="73" t="s">
        <v>467</v>
      </c>
      <c r="BR2" s="73" t="s">
        <v>468</v>
      </c>
      <c r="BS2" s="73" t="s">
        <v>1302</v>
      </c>
      <c r="BT2" s="73" t="s">
        <v>1303</v>
      </c>
      <c r="BU2" s="73" t="s">
        <v>1304</v>
      </c>
      <c r="BX2" s="73" t="s">
        <v>1305</v>
      </c>
    </row>
    <row r="3" customFormat="false" ht="11.25" hidden="false" customHeight="false" outlineLevel="0" collapsed="false">
      <c r="BI3" s="73" t="n">
        <v>2</v>
      </c>
      <c r="BJ3" s="73" t="s">
        <v>363</v>
      </c>
      <c r="BK3" s="73" t="s">
        <v>464</v>
      </c>
      <c r="BL3" s="73" t="s">
        <v>1301</v>
      </c>
      <c r="BM3" s="73" t="s">
        <v>465</v>
      </c>
      <c r="BN3" s="73" t="s">
        <v>466</v>
      </c>
      <c r="BO3" s="73" t="s">
        <v>476</v>
      </c>
      <c r="BP3" s="73" t="s">
        <v>480</v>
      </c>
      <c r="BQ3" s="73" t="s">
        <v>478</v>
      </c>
      <c r="BR3" s="73" t="s">
        <v>479</v>
      </c>
      <c r="BS3" s="73" t="s">
        <v>1306</v>
      </c>
      <c r="BT3" s="73" t="s">
        <v>1307</v>
      </c>
      <c r="BU3" s="73" t="s">
        <v>1308</v>
      </c>
      <c r="BV3" s="73" t="s">
        <v>1309</v>
      </c>
      <c r="BX3" s="73" t="s">
        <v>1310</v>
      </c>
    </row>
    <row r="4" customFormat="false" ht="11.25" hidden="false" customHeight="false" outlineLevel="0" collapsed="false">
      <c r="BI4" s="73" t="n">
        <v>3</v>
      </c>
      <c r="BJ4" s="73" t="s">
        <v>363</v>
      </c>
      <c r="BK4" s="73" t="s">
        <v>464</v>
      </c>
      <c r="BL4" s="73" t="s">
        <v>1301</v>
      </c>
      <c r="BM4" s="73" t="s">
        <v>465</v>
      </c>
      <c r="BN4" s="73" t="s">
        <v>466</v>
      </c>
      <c r="BO4" s="73" t="s">
        <v>476</v>
      </c>
      <c r="BP4" s="73" t="s">
        <v>480</v>
      </c>
      <c r="BQ4" s="73" t="s">
        <v>478</v>
      </c>
      <c r="BR4" s="73" t="s">
        <v>479</v>
      </c>
      <c r="BS4" s="73" t="s">
        <v>1311</v>
      </c>
      <c r="BT4" s="73" t="s">
        <v>1312</v>
      </c>
      <c r="BU4" s="73" t="s">
        <v>1313</v>
      </c>
      <c r="BV4" s="73" t="s">
        <v>1309</v>
      </c>
      <c r="BX4" s="73" t="s">
        <v>1309</v>
      </c>
    </row>
    <row r="5" customFormat="false" ht="11.25" hidden="false" customHeight="false" outlineLevel="0" collapsed="false">
      <c r="BI5" s="73" t="n">
        <v>4</v>
      </c>
      <c r="BJ5" s="73" t="s">
        <v>363</v>
      </c>
      <c r="BK5" s="73" t="s">
        <v>464</v>
      </c>
      <c r="BL5" s="73" t="s">
        <v>1301</v>
      </c>
      <c r="BM5" s="73" t="s">
        <v>465</v>
      </c>
      <c r="BN5" s="73" t="s">
        <v>466</v>
      </c>
      <c r="BO5" s="73" t="s">
        <v>484</v>
      </c>
      <c r="BP5" s="73" t="s">
        <v>488</v>
      </c>
      <c r="BQ5" s="73" t="s">
        <v>486</v>
      </c>
      <c r="BR5" s="73" t="s">
        <v>487</v>
      </c>
      <c r="BS5" s="73" t="s">
        <v>1302</v>
      </c>
      <c r="BT5" s="73" t="s">
        <v>1303</v>
      </c>
      <c r="BU5" s="73" t="s">
        <v>1304</v>
      </c>
      <c r="BX5" s="73" t="s">
        <v>1314</v>
      </c>
    </row>
    <row r="6" customFormat="false" ht="11.25" hidden="false" customHeight="false" outlineLevel="0" collapsed="false">
      <c r="BI6" s="73" t="n">
        <v>5</v>
      </c>
      <c r="BJ6" s="73" t="s">
        <v>363</v>
      </c>
      <c r="BK6" s="73" t="s">
        <v>493</v>
      </c>
      <c r="BL6" s="73" t="s">
        <v>1315</v>
      </c>
      <c r="BM6" s="73" t="s">
        <v>494</v>
      </c>
      <c r="BN6" s="73" t="s">
        <v>495</v>
      </c>
      <c r="BO6" s="73" t="s">
        <v>491</v>
      </c>
      <c r="BP6" s="73" t="s">
        <v>498</v>
      </c>
      <c r="BQ6" s="73" t="s">
        <v>496</v>
      </c>
      <c r="BR6" s="73" t="s">
        <v>497</v>
      </c>
      <c r="BS6" s="73" t="s">
        <v>1316</v>
      </c>
      <c r="BT6" s="73" t="s">
        <v>1317</v>
      </c>
      <c r="BU6" s="73" t="s">
        <v>1318</v>
      </c>
      <c r="BX6" s="73" t="s">
        <v>1319</v>
      </c>
    </row>
    <row r="7" customFormat="false" ht="11.25" hidden="false" customHeight="false" outlineLevel="0" collapsed="false">
      <c r="BI7" s="73" t="n">
        <v>6</v>
      </c>
      <c r="BJ7" s="73" t="s">
        <v>363</v>
      </c>
      <c r="BK7" s="73" t="s">
        <v>493</v>
      </c>
      <c r="BL7" s="73" t="s">
        <v>1315</v>
      </c>
      <c r="BM7" s="73" t="s">
        <v>494</v>
      </c>
      <c r="BN7" s="73" t="s">
        <v>495</v>
      </c>
      <c r="BO7" s="73" t="s">
        <v>502</v>
      </c>
      <c r="BP7" s="73" t="s">
        <v>506</v>
      </c>
      <c r="BQ7" s="73" t="s">
        <v>504</v>
      </c>
      <c r="BR7" s="73" t="s">
        <v>505</v>
      </c>
      <c r="BS7" s="73" t="s">
        <v>1302</v>
      </c>
      <c r="BT7" s="73" t="s">
        <v>1303</v>
      </c>
      <c r="BU7" s="73" t="s">
        <v>1304</v>
      </c>
      <c r="BX7" s="73" t="s">
        <v>1320</v>
      </c>
    </row>
    <row r="8" customFormat="false" ht="11.25" hidden="false" customHeight="false" outlineLevel="0" collapsed="false">
      <c r="BI8" s="73" t="n">
        <v>7</v>
      </c>
      <c r="BJ8" s="73" t="s">
        <v>363</v>
      </c>
      <c r="BK8" s="73" t="s">
        <v>493</v>
      </c>
      <c r="BL8" s="73" t="s">
        <v>1315</v>
      </c>
      <c r="BM8" s="73" t="s">
        <v>510</v>
      </c>
      <c r="BN8" s="73" t="s">
        <v>511</v>
      </c>
      <c r="BO8" s="73" t="s">
        <v>502</v>
      </c>
      <c r="BP8" s="73" t="s">
        <v>506</v>
      </c>
      <c r="BQ8" s="73" t="s">
        <v>504</v>
      </c>
      <c r="BR8" s="73" t="s">
        <v>505</v>
      </c>
      <c r="BS8" s="73" t="s">
        <v>1302</v>
      </c>
      <c r="BT8" s="73" t="s">
        <v>1303</v>
      </c>
      <c r="BU8" s="73" t="s">
        <v>1304</v>
      </c>
      <c r="BX8" s="73" t="s">
        <v>1320</v>
      </c>
    </row>
    <row r="9" customFormat="false" ht="11.25" hidden="false" customHeight="false" outlineLevel="0" collapsed="false">
      <c r="BI9" s="73" t="n">
        <v>8</v>
      </c>
      <c r="BJ9" s="73" t="s">
        <v>363</v>
      </c>
      <c r="BK9" s="73" t="s">
        <v>493</v>
      </c>
      <c r="BL9" s="73" t="s">
        <v>1315</v>
      </c>
      <c r="BM9" s="73" t="s">
        <v>514</v>
      </c>
      <c r="BN9" s="73" t="s">
        <v>515</v>
      </c>
      <c r="BO9" s="73" t="s">
        <v>502</v>
      </c>
      <c r="BP9" s="73" t="s">
        <v>506</v>
      </c>
      <c r="BQ9" s="73" t="s">
        <v>504</v>
      </c>
      <c r="BR9" s="73" t="s">
        <v>505</v>
      </c>
      <c r="BS9" s="73" t="s">
        <v>1302</v>
      </c>
      <c r="BT9" s="73" t="s">
        <v>1303</v>
      </c>
      <c r="BU9" s="73" t="s">
        <v>1304</v>
      </c>
      <c r="BX9" s="73" t="s">
        <v>1320</v>
      </c>
    </row>
    <row r="10" customFormat="false" ht="11.25" hidden="false" customHeight="false" outlineLevel="0" collapsed="false">
      <c r="BI10" s="73" t="n">
        <v>9</v>
      </c>
      <c r="BJ10" s="73" t="s">
        <v>363</v>
      </c>
      <c r="BK10" s="73" t="s">
        <v>493</v>
      </c>
      <c r="BL10" s="73" t="s">
        <v>1315</v>
      </c>
      <c r="BM10" s="73" t="s">
        <v>518</v>
      </c>
      <c r="BN10" s="73" t="s">
        <v>519</v>
      </c>
      <c r="BO10" s="73" t="s">
        <v>502</v>
      </c>
      <c r="BP10" s="73" t="s">
        <v>506</v>
      </c>
      <c r="BQ10" s="73" t="s">
        <v>504</v>
      </c>
      <c r="BR10" s="73" t="s">
        <v>505</v>
      </c>
      <c r="BS10" s="73" t="s">
        <v>1302</v>
      </c>
      <c r="BT10" s="73" t="s">
        <v>1303</v>
      </c>
      <c r="BU10" s="73" t="s">
        <v>1304</v>
      </c>
      <c r="BX10" s="73" t="s">
        <v>1320</v>
      </c>
    </row>
    <row r="11" customFormat="false" ht="11.25" hidden="false" customHeight="false" outlineLevel="0" collapsed="false">
      <c r="BI11" s="73" t="n">
        <v>10</v>
      </c>
      <c r="BJ11" s="73" t="s">
        <v>363</v>
      </c>
      <c r="BK11" s="73" t="s">
        <v>493</v>
      </c>
      <c r="BL11" s="73" t="s">
        <v>1315</v>
      </c>
      <c r="BM11" s="73" t="s">
        <v>522</v>
      </c>
      <c r="BN11" s="73" t="s">
        <v>523</v>
      </c>
      <c r="BO11" s="73" t="s">
        <v>502</v>
      </c>
      <c r="BP11" s="73" t="s">
        <v>506</v>
      </c>
      <c r="BQ11" s="73" t="s">
        <v>504</v>
      </c>
      <c r="BR11" s="73" t="s">
        <v>505</v>
      </c>
      <c r="BS11" s="73" t="s">
        <v>1302</v>
      </c>
      <c r="BT11" s="73" t="s">
        <v>1303</v>
      </c>
      <c r="BU11" s="73" t="s">
        <v>1304</v>
      </c>
      <c r="BX11" s="73" t="s">
        <v>1320</v>
      </c>
    </row>
    <row r="12" customFormat="false" ht="11.25" hidden="false" customHeight="false" outlineLevel="0" collapsed="false">
      <c r="BI12" s="73" t="n">
        <v>11</v>
      </c>
      <c r="BJ12" s="73" t="s">
        <v>363</v>
      </c>
      <c r="BK12" s="73" t="s">
        <v>493</v>
      </c>
      <c r="BL12" s="73" t="s">
        <v>1315</v>
      </c>
      <c r="BM12" s="73" t="s">
        <v>526</v>
      </c>
      <c r="BN12" s="73" t="s">
        <v>527</v>
      </c>
      <c r="BO12" s="73" t="s">
        <v>476</v>
      </c>
      <c r="BP12" s="73" t="s">
        <v>480</v>
      </c>
      <c r="BQ12" s="73" t="s">
        <v>478</v>
      </c>
      <c r="BR12" s="73" t="s">
        <v>479</v>
      </c>
      <c r="BS12" s="73" t="s">
        <v>1311</v>
      </c>
      <c r="BT12" s="73" t="s">
        <v>1312</v>
      </c>
      <c r="BU12" s="73" t="s">
        <v>1313</v>
      </c>
      <c r="BV12" s="73" t="s">
        <v>1309</v>
      </c>
      <c r="BX12" s="73" t="s">
        <v>1309</v>
      </c>
    </row>
    <row r="13" customFormat="false" ht="11.25" hidden="false" customHeight="false" outlineLevel="0" collapsed="false">
      <c r="BI13" s="73" t="n">
        <v>12</v>
      </c>
      <c r="BJ13" s="73" t="s">
        <v>363</v>
      </c>
      <c r="BK13" s="73" t="s">
        <v>493</v>
      </c>
      <c r="BL13" s="73" t="s">
        <v>1315</v>
      </c>
      <c r="BM13" s="73" t="s">
        <v>526</v>
      </c>
      <c r="BN13" s="73" t="s">
        <v>527</v>
      </c>
      <c r="BO13" s="73" t="s">
        <v>476</v>
      </c>
      <c r="BP13" s="73" t="s">
        <v>480</v>
      </c>
      <c r="BQ13" s="73" t="s">
        <v>478</v>
      </c>
      <c r="BR13" s="73" t="s">
        <v>479</v>
      </c>
      <c r="BS13" s="73" t="s">
        <v>1306</v>
      </c>
      <c r="BT13" s="73" t="s">
        <v>1307</v>
      </c>
      <c r="BU13" s="73" t="s">
        <v>1308</v>
      </c>
      <c r="BV13" s="73" t="s">
        <v>1309</v>
      </c>
      <c r="BX13" s="73" t="s">
        <v>1310</v>
      </c>
    </row>
    <row r="14" customFormat="false" ht="11.25" hidden="false" customHeight="false" outlineLevel="0" collapsed="false">
      <c r="BI14" s="73" t="n">
        <v>13</v>
      </c>
      <c r="BJ14" s="73" t="s">
        <v>363</v>
      </c>
      <c r="BK14" s="73" t="s">
        <v>493</v>
      </c>
      <c r="BL14" s="73" t="s">
        <v>1315</v>
      </c>
      <c r="BM14" s="73" t="s">
        <v>526</v>
      </c>
      <c r="BN14" s="73" t="s">
        <v>527</v>
      </c>
      <c r="BO14" s="73" t="s">
        <v>529</v>
      </c>
      <c r="BP14" s="73" t="s">
        <v>532</v>
      </c>
      <c r="BQ14" s="73" t="s">
        <v>531</v>
      </c>
      <c r="BR14" s="73" t="s">
        <v>505</v>
      </c>
      <c r="BS14" s="73" t="s">
        <v>1302</v>
      </c>
      <c r="BT14" s="73" t="s">
        <v>1303</v>
      </c>
      <c r="BU14" s="73" t="s">
        <v>1304</v>
      </c>
      <c r="BX14" s="73" t="s">
        <v>1321</v>
      </c>
    </row>
    <row r="15" customFormat="false" ht="11.25" hidden="false" customHeight="false" outlineLevel="0" collapsed="false">
      <c r="BI15" s="73" t="n">
        <v>14</v>
      </c>
      <c r="BJ15" s="73" t="s">
        <v>363</v>
      </c>
      <c r="BK15" s="73" t="s">
        <v>493</v>
      </c>
      <c r="BL15" s="73" t="s">
        <v>1315</v>
      </c>
      <c r="BM15" s="73" t="s">
        <v>526</v>
      </c>
      <c r="BN15" s="73" t="s">
        <v>527</v>
      </c>
      <c r="BO15" s="73" t="s">
        <v>502</v>
      </c>
      <c r="BP15" s="73" t="s">
        <v>506</v>
      </c>
      <c r="BQ15" s="73" t="s">
        <v>504</v>
      </c>
      <c r="BR15" s="73" t="s">
        <v>505</v>
      </c>
      <c r="BS15" s="73" t="s">
        <v>1302</v>
      </c>
      <c r="BT15" s="73" t="s">
        <v>1303</v>
      </c>
      <c r="BU15" s="73" t="s">
        <v>1304</v>
      </c>
      <c r="BX15" s="73" t="s">
        <v>1320</v>
      </c>
    </row>
    <row r="16" customFormat="false" ht="11.25" hidden="false" customHeight="false" outlineLevel="0" collapsed="false">
      <c r="BI16" s="73" t="n">
        <v>15</v>
      </c>
      <c r="BJ16" s="73" t="s">
        <v>363</v>
      </c>
      <c r="BK16" s="73" t="s">
        <v>493</v>
      </c>
      <c r="BL16" s="73" t="s">
        <v>1315</v>
      </c>
      <c r="BM16" s="73" t="s">
        <v>536</v>
      </c>
      <c r="BN16" s="73" t="s">
        <v>537</v>
      </c>
      <c r="BO16" s="73" t="s">
        <v>502</v>
      </c>
      <c r="BP16" s="73" t="s">
        <v>506</v>
      </c>
      <c r="BQ16" s="73" t="s">
        <v>504</v>
      </c>
      <c r="BR16" s="73" t="s">
        <v>505</v>
      </c>
      <c r="BS16" s="73" t="s">
        <v>1302</v>
      </c>
      <c r="BT16" s="73" t="s">
        <v>1303</v>
      </c>
      <c r="BU16" s="73" t="s">
        <v>1304</v>
      </c>
      <c r="BX16" s="73" t="s">
        <v>1320</v>
      </c>
    </row>
    <row r="17" customFormat="false" ht="11.25" hidden="false" customHeight="false" outlineLevel="0" collapsed="false">
      <c r="BI17" s="73" t="n">
        <v>16</v>
      </c>
      <c r="BJ17" s="73" t="s">
        <v>363</v>
      </c>
      <c r="BK17" s="73" t="s">
        <v>493</v>
      </c>
      <c r="BL17" s="73" t="s">
        <v>1315</v>
      </c>
      <c r="BM17" s="73" t="s">
        <v>540</v>
      </c>
      <c r="BN17" s="73" t="s">
        <v>541</v>
      </c>
      <c r="BO17" s="73" t="s">
        <v>502</v>
      </c>
      <c r="BP17" s="73" t="s">
        <v>506</v>
      </c>
      <c r="BQ17" s="73" t="s">
        <v>504</v>
      </c>
      <c r="BR17" s="73" t="s">
        <v>505</v>
      </c>
      <c r="BS17" s="73" t="s">
        <v>1302</v>
      </c>
      <c r="BT17" s="73" t="s">
        <v>1303</v>
      </c>
      <c r="BU17" s="73" t="s">
        <v>1304</v>
      </c>
      <c r="BX17" s="73" t="s">
        <v>1320</v>
      </c>
    </row>
    <row r="18" customFormat="false" ht="11.25" hidden="false" customHeight="false" outlineLevel="0" collapsed="false">
      <c r="BI18" s="73" t="n">
        <v>17</v>
      </c>
      <c r="BJ18" s="73" t="s">
        <v>363</v>
      </c>
      <c r="BK18" s="73" t="s">
        <v>493</v>
      </c>
      <c r="BL18" s="73" t="s">
        <v>1315</v>
      </c>
      <c r="BM18" s="73" t="s">
        <v>544</v>
      </c>
      <c r="BN18" s="73" t="s">
        <v>545</v>
      </c>
      <c r="BO18" s="73" t="s">
        <v>529</v>
      </c>
      <c r="BP18" s="73" t="s">
        <v>532</v>
      </c>
      <c r="BQ18" s="73" t="s">
        <v>531</v>
      </c>
      <c r="BR18" s="73" t="s">
        <v>505</v>
      </c>
      <c r="BS18" s="73" t="s">
        <v>1302</v>
      </c>
      <c r="BT18" s="73" t="s">
        <v>1303</v>
      </c>
      <c r="BU18" s="73" t="s">
        <v>1304</v>
      </c>
      <c r="BX18" s="73" t="s">
        <v>1321</v>
      </c>
    </row>
    <row r="19" customFormat="false" ht="11.25" hidden="false" customHeight="false" outlineLevel="0" collapsed="false">
      <c r="BI19" s="73" t="n">
        <v>18</v>
      </c>
      <c r="BJ19" s="73" t="s">
        <v>363</v>
      </c>
      <c r="BK19" s="73" t="s">
        <v>493</v>
      </c>
      <c r="BL19" s="73" t="s">
        <v>1315</v>
      </c>
      <c r="BM19" s="73" t="s">
        <v>544</v>
      </c>
      <c r="BN19" s="73" t="s">
        <v>545</v>
      </c>
      <c r="BO19" s="73" t="s">
        <v>502</v>
      </c>
      <c r="BP19" s="73" t="s">
        <v>506</v>
      </c>
      <c r="BQ19" s="73" t="s">
        <v>504</v>
      </c>
      <c r="BR19" s="73" t="s">
        <v>505</v>
      </c>
      <c r="BS19" s="73" t="s">
        <v>1302</v>
      </c>
      <c r="BT19" s="73" t="s">
        <v>1303</v>
      </c>
      <c r="BU19" s="73" t="s">
        <v>1304</v>
      </c>
      <c r="BX19" s="73" t="s">
        <v>1320</v>
      </c>
    </row>
    <row r="20" customFormat="false" ht="11.25" hidden="false" customHeight="false" outlineLevel="0" collapsed="false">
      <c r="BI20" s="73" t="n">
        <v>19</v>
      </c>
      <c r="BJ20" s="73" t="s">
        <v>363</v>
      </c>
      <c r="BK20" s="73" t="s">
        <v>548</v>
      </c>
      <c r="BL20" s="73" t="s">
        <v>1322</v>
      </c>
      <c r="BM20" s="73" t="s">
        <v>549</v>
      </c>
      <c r="BN20" s="73" t="s">
        <v>550</v>
      </c>
      <c r="BO20" s="73" t="s">
        <v>476</v>
      </c>
      <c r="BP20" s="73" t="s">
        <v>480</v>
      </c>
      <c r="BQ20" s="73" t="s">
        <v>478</v>
      </c>
      <c r="BR20" s="73" t="s">
        <v>479</v>
      </c>
      <c r="BS20" s="73" t="s">
        <v>1323</v>
      </c>
      <c r="BT20" s="73" t="s">
        <v>1324</v>
      </c>
      <c r="BU20" s="73" t="s">
        <v>1325</v>
      </c>
      <c r="BV20" s="73" t="s">
        <v>1309</v>
      </c>
      <c r="BX20" s="73" t="s">
        <v>1309</v>
      </c>
    </row>
    <row r="21" customFormat="false" ht="11.25" hidden="false" customHeight="false" outlineLevel="0" collapsed="false">
      <c r="BI21" s="73" t="n">
        <v>20</v>
      </c>
      <c r="BJ21" s="73" t="s">
        <v>363</v>
      </c>
      <c r="BK21" s="73" t="s">
        <v>548</v>
      </c>
      <c r="BL21" s="73" t="s">
        <v>1322</v>
      </c>
      <c r="BM21" s="73" t="s">
        <v>549</v>
      </c>
      <c r="BN21" s="73" t="s">
        <v>550</v>
      </c>
      <c r="BO21" s="73" t="s">
        <v>476</v>
      </c>
      <c r="BP21" s="73" t="s">
        <v>480</v>
      </c>
      <c r="BQ21" s="73" t="s">
        <v>478</v>
      </c>
      <c r="BR21" s="73" t="s">
        <v>479</v>
      </c>
      <c r="BS21" s="73" t="s">
        <v>1306</v>
      </c>
      <c r="BT21" s="73" t="s">
        <v>1307</v>
      </c>
      <c r="BU21" s="73" t="s">
        <v>1308</v>
      </c>
      <c r="BV21" s="73" t="s">
        <v>1309</v>
      </c>
      <c r="BX21" s="73" t="s">
        <v>1310</v>
      </c>
    </row>
    <row r="22" customFormat="false" ht="11.25" hidden="false" customHeight="false" outlineLevel="0" collapsed="false">
      <c r="BI22" s="73" t="n">
        <v>21</v>
      </c>
      <c r="BJ22" s="73" t="s">
        <v>363</v>
      </c>
      <c r="BK22" s="73" t="s">
        <v>548</v>
      </c>
      <c r="BL22" s="73" t="s">
        <v>1322</v>
      </c>
      <c r="BM22" s="73" t="s">
        <v>554</v>
      </c>
      <c r="BN22" s="73" t="s">
        <v>555</v>
      </c>
      <c r="BO22" s="73" t="s">
        <v>552</v>
      </c>
      <c r="BP22" s="73" t="s">
        <v>558</v>
      </c>
      <c r="BQ22" s="73" t="s">
        <v>556</v>
      </c>
      <c r="BR22" s="73" t="s">
        <v>557</v>
      </c>
      <c r="BS22" s="73" t="s">
        <v>1311</v>
      </c>
      <c r="BT22" s="73" t="s">
        <v>1312</v>
      </c>
      <c r="BU22" s="73" t="s">
        <v>1313</v>
      </c>
      <c r="BX22" s="73" t="s">
        <v>1326</v>
      </c>
    </row>
    <row r="23" customFormat="false" ht="11.25" hidden="false" customHeight="false" outlineLevel="0" collapsed="false">
      <c r="BI23" s="73" t="n">
        <v>22</v>
      </c>
      <c r="BJ23" s="73" t="s">
        <v>363</v>
      </c>
      <c r="BK23" s="73" t="s">
        <v>548</v>
      </c>
      <c r="BL23" s="73" t="s">
        <v>1322</v>
      </c>
      <c r="BM23" s="73" t="s">
        <v>554</v>
      </c>
      <c r="BN23" s="73" t="s">
        <v>555</v>
      </c>
      <c r="BO23" s="73" t="s">
        <v>552</v>
      </c>
      <c r="BP23" s="73" t="s">
        <v>558</v>
      </c>
      <c r="BQ23" s="73" t="s">
        <v>556</v>
      </c>
      <c r="BR23" s="73" t="s">
        <v>557</v>
      </c>
      <c r="BS23" s="73" t="s">
        <v>1306</v>
      </c>
      <c r="BT23" s="73" t="s">
        <v>1327</v>
      </c>
      <c r="BU23" s="73" t="s">
        <v>1328</v>
      </c>
      <c r="BX23" s="73" t="s">
        <v>1310</v>
      </c>
    </row>
    <row r="24" customFormat="false" ht="11.25" hidden="false" customHeight="false" outlineLevel="0" collapsed="false">
      <c r="BI24" s="73" t="n">
        <v>23</v>
      </c>
      <c r="BJ24" s="73" t="s">
        <v>363</v>
      </c>
      <c r="BK24" s="73" t="s">
        <v>548</v>
      </c>
      <c r="BL24" s="73" t="s">
        <v>1322</v>
      </c>
      <c r="BM24" s="73" t="s">
        <v>554</v>
      </c>
      <c r="BN24" s="73" t="s">
        <v>555</v>
      </c>
      <c r="BO24" s="73" t="s">
        <v>562</v>
      </c>
      <c r="BP24" s="73" t="s">
        <v>565</v>
      </c>
      <c r="BQ24" s="73" t="s">
        <v>564</v>
      </c>
      <c r="BR24" s="73" t="s">
        <v>497</v>
      </c>
      <c r="BS24" s="73" t="s">
        <v>1323</v>
      </c>
      <c r="BT24" s="73" t="s">
        <v>1324</v>
      </c>
      <c r="BU24" s="73" t="s">
        <v>1325</v>
      </c>
      <c r="BX24" s="73" t="s">
        <v>1329</v>
      </c>
    </row>
    <row r="25" customFormat="false" ht="11.25" hidden="false" customHeight="false" outlineLevel="0" collapsed="false">
      <c r="BI25" s="73" t="n">
        <v>24</v>
      </c>
      <c r="BJ25" s="73" t="s">
        <v>363</v>
      </c>
      <c r="BK25" s="73" t="s">
        <v>548</v>
      </c>
      <c r="BL25" s="73" t="s">
        <v>1322</v>
      </c>
      <c r="BM25" s="73" t="s">
        <v>554</v>
      </c>
      <c r="BN25" s="73" t="s">
        <v>555</v>
      </c>
      <c r="BO25" s="73" t="s">
        <v>562</v>
      </c>
      <c r="BP25" s="73" t="s">
        <v>565</v>
      </c>
      <c r="BQ25" s="73" t="s">
        <v>564</v>
      </c>
      <c r="BR25" s="73" t="s">
        <v>497</v>
      </c>
      <c r="BS25" s="73" t="s">
        <v>1306</v>
      </c>
      <c r="BT25" s="73" t="s">
        <v>1307</v>
      </c>
      <c r="BU25" s="73" t="s">
        <v>1308</v>
      </c>
      <c r="BX25" s="73" t="s">
        <v>1330</v>
      </c>
    </row>
    <row r="26" customFormat="false" ht="11.25" hidden="false" customHeight="false" outlineLevel="0" collapsed="false">
      <c r="BI26" s="73" t="n">
        <v>25</v>
      </c>
      <c r="BJ26" s="73" t="s">
        <v>363</v>
      </c>
      <c r="BK26" s="73" t="s">
        <v>548</v>
      </c>
      <c r="BL26" s="73" t="s">
        <v>1322</v>
      </c>
      <c r="BM26" s="73" t="s">
        <v>554</v>
      </c>
      <c r="BN26" s="73" t="s">
        <v>555</v>
      </c>
      <c r="BO26" s="73" t="s">
        <v>476</v>
      </c>
      <c r="BP26" s="73" t="s">
        <v>480</v>
      </c>
      <c r="BQ26" s="73" t="s">
        <v>478</v>
      </c>
      <c r="BR26" s="73" t="s">
        <v>479</v>
      </c>
      <c r="BS26" s="73" t="s">
        <v>1311</v>
      </c>
      <c r="BT26" s="73" t="s">
        <v>1312</v>
      </c>
      <c r="BU26" s="73" t="s">
        <v>1313</v>
      </c>
      <c r="BV26" s="73" t="s">
        <v>1309</v>
      </c>
      <c r="BX26" s="73" t="s">
        <v>1309</v>
      </c>
    </row>
    <row r="27" customFormat="false" ht="11.25" hidden="false" customHeight="false" outlineLevel="0" collapsed="false">
      <c r="BI27" s="73" t="n">
        <v>26</v>
      </c>
      <c r="BJ27" s="73" t="s">
        <v>363</v>
      </c>
      <c r="BK27" s="73" t="s">
        <v>548</v>
      </c>
      <c r="BL27" s="73" t="s">
        <v>1322</v>
      </c>
      <c r="BM27" s="73" t="s">
        <v>554</v>
      </c>
      <c r="BN27" s="73" t="s">
        <v>555</v>
      </c>
      <c r="BO27" s="73" t="s">
        <v>476</v>
      </c>
      <c r="BP27" s="73" t="s">
        <v>480</v>
      </c>
      <c r="BQ27" s="73" t="s">
        <v>478</v>
      </c>
      <c r="BR27" s="73" t="s">
        <v>479</v>
      </c>
      <c r="BS27" s="73" t="s">
        <v>1306</v>
      </c>
      <c r="BT27" s="73" t="s">
        <v>1307</v>
      </c>
      <c r="BU27" s="73" t="s">
        <v>1308</v>
      </c>
      <c r="BV27" s="73" t="s">
        <v>1309</v>
      </c>
      <c r="BX27" s="73" t="s">
        <v>1310</v>
      </c>
    </row>
    <row r="28" customFormat="false" ht="11.25" hidden="false" customHeight="false" outlineLevel="0" collapsed="false">
      <c r="BI28" s="73" t="n">
        <v>27</v>
      </c>
      <c r="BJ28" s="73" t="s">
        <v>363</v>
      </c>
      <c r="BK28" s="73" t="s">
        <v>548</v>
      </c>
      <c r="BL28" s="73" t="s">
        <v>1322</v>
      </c>
      <c r="BM28" s="73" t="s">
        <v>569</v>
      </c>
      <c r="BN28" s="73" t="s">
        <v>570</v>
      </c>
      <c r="BO28" s="73" t="s">
        <v>476</v>
      </c>
      <c r="BP28" s="73" t="s">
        <v>480</v>
      </c>
      <c r="BQ28" s="73" t="s">
        <v>478</v>
      </c>
      <c r="BR28" s="73" t="s">
        <v>479</v>
      </c>
      <c r="BS28" s="73" t="s">
        <v>1306</v>
      </c>
      <c r="BT28" s="73" t="s">
        <v>1307</v>
      </c>
      <c r="BU28" s="73" t="s">
        <v>1308</v>
      </c>
      <c r="BV28" s="73" t="s">
        <v>1309</v>
      </c>
      <c r="BX28" s="73" t="s">
        <v>1310</v>
      </c>
    </row>
    <row r="29" customFormat="false" ht="11.25" hidden="false" customHeight="false" outlineLevel="0" collapsed="false">
      <c r="BI29" s="73" t="n">
        <v>28</v>
      </c>
      <c r="BJ29" s="73" t="s">
        <v>363</v>
      </c>
      <c r="BK29" s="73" t="s">
        <v>548</v>
      </c>
      <c r="BL29" s="73" t="s">
        <v>1322</v>
      </c>
      <c r="BM29" s="73" t="s">
        <v>569</v>
      </c>
      <c r="BN29" s="73" t="s">
        <v>570</v>
      </c>
      <c r="BO29" s="73" t="s">
        <v>476</v>
      </c>
      <c r="BP29" s="73" t="s">
        <v>480</v>
      </c>
      <c r="BQ29" s="73" t="s">
        <v>478</v>
      </c>
      <c r="BR29" s="73" t="s">
        <v>479</v>
      </c>
      <c r="BS29" s="73" t="s">
        <v>1311</v>
      </c>
      <c r="BT29" s="73" t="s">
        <v>1312</v>
      </c>
      <c r="BU29" s="73" t="s">
        <v>1313</v>
      </c>
      <c r="BV29" s="73" t="s">
        <v>1309</v>
      </c>
      <c r="BX29" s="73" t="s">
        <v>1309</v>
      </c>
    </row>
    <row r="30" customFormat="false" ht="11.25" hidden="false" customHeight="false" outlineLevel="0" collapsed="false">
      <c r="BI30" s="73" t="n">
        <v>29</v>
      </c>
      <c r="BJ30" s="73" t="s">
        <v>363</v>
      </c>
      <c r="BK30" s="73" t="s">
        <v>548</v>
      </c>
      <c r="BL30" s="73" t="s">
        <v>1322</v>
      </c>
      <c r="BM30" s="73" t="s">
        <v>574</v>
      </c>
      <c r="BN30" s="73" t="s">
        <v>575</v>
      </c>
      <c r="BO30" s="73" t="s">
        <v>572</v>
      </c>
      <c r="BP30" s="73" t="s">
        <v>577</v>
      </c>
      <c r="BQ30" s="73" t="s">
        <v>576</v>
      </c>
      <c r="BR30" s="73" t="s">
        <v>497</v>
      </c>
      <c r="BS30" s="73" t="s">
        <v>1302</v>
      </c>
      <c r="BT30" s="73" t="s">
        <v>1303</v>
      </c>
      <c r="BU30" s="73" t="s">
        <v>1304</v>
      </c>
      <c r="BX30" s="73" t="s">
        <v>1331</v>
      </c>
    </row>
    <row r="31" customFormat="false" ht="11.25" hidden="false" customHeight="false" outlineLevel="0" collapsed="false">
      <c r="BI31" s="73" t="n">
        <v>30</v>
      </c>
      <c r="BJ31" s="73" t="s">
        <v>363</v>
      </c>
      <c r="BK31" s="73" t="s">
        <v>784</v>
      </c>
      <c r="BL31" s="73" t="s">
        <v>1332</v>
      </c>
      <c r="BM31" s="73" t="s">
        <v>785</v>
      </c>
      <c r="BN31" s="73" t="s">
        <v>786</v>
      </c>
      <c r="BO31" s="73" t="s">
        <v>782</v>
      </c>
      <c r="BP31" s="73" t="s">
        <v>788</v>
      </c>
      <c r="BQ31" s="73" t="s">
        <v>787</v>
      </c>
      <c r="BR31" s="73" t="s">
        <v>683</v>
      </c>
      <c r="BS31" s="73" t="s">
        <v>1302</v>
      </c>
      <c r="BT31" s="73" t="s">
        <v>1303</v>
      </c>
      <c r="BU31" s="73" t="s">
        <v>1304</v>
      </c>
      <c r="BX31" s="73" t="s">
        <v>1330</v>
      </c>
    </row>
    <row r="32" customFormat="false" ht="11.25" hidden="false" customHeight="false" outlineLevel="0" collapsed="false">
      <c r="BI32" s="73" t="n">
        <v>31</v>
      </c>
      <c r="BJ32" s="73" t="s">
        <v>363</v>
      </c>
      <c r="BK32" s="73" t="s">
        <v>784</v>
      </c>
      <c r="BL32" s="73" t="s">
        <v>1332</v>
      </c>
      <c r="BM32" s="73" t="s">
        <v>785</v>
      </c>
      <c r="BN32" s="73" t="s">
        <v>786</v>
      </c>
      <c r="BO32" s="73" t="s">
        <v>484</v>
      </c>
      <c r="BP32" s="73" t="s">
        <v>488</v>
      </c>
      <c r="BQ32" s="73" t="s">
        <v>486</v>
      </c>
      <c r="BR32" s="73" t="s">
        <v>487</v>
      </c>
      <c r="BS32" s="73" t="s">
        <v>1302</v>
      </c>
      <c r="BT32" s="73" t="s">
        <v>1303</v>
      </c>
      <c r="BU32" s="73" t="s">
        <v>1304</v>
      </c>
      <c r="BX32" s="73" t="s">
        <v>1314</v>
      </c>
    </row>
    <row r="33" customFormat="false" ht="11.25" hidden="false" customHeight="false" outlineLevel="0" collapsed="false">
      <c r="BI33" s="73" t="n">
        <v>32</v>
      </c>
      <c r="BJ33" s="73" t="s">
        <v>363</v>
      </c>
      <c r="BK33" s="73" t="s">
        <v>784</v>
      </c>
      <c r="BL33" s="73" t="s">
        <v>1332</v>
      </c>
      <c r="BM33" s="73" t="s">
        <v>793</v>
      </c>
      <c r="BN33" s="73" t="s">
        <v>794</v>
      </c>
      <c r="BO33" s="73" t="s">
        <v>552</v>
      </c>
      <c r="BP33" s="73" t="s">
        <v>558</v>
      </c>
      <c r="BQ33" s="73" t="s">
        <v>556</v>
      </c>
      <c r="BR33" s="73" t="s">
        <v>557</v>
      </c>
      <c r="BS33" s="73" t="s">
        <v>1302</v>
      </c>
      <c r="BT33" s="73" t="s">
        <v>1303</v>
      </c>
      <c r="BU33" s="73" t="s">
        <v>1304</v>
      </c>
      <c r="BX33" s="73" t="s">
        <v>1333</v>
      </c>
    </row>
    <row r="34" customFormat="false" ht="11.25" hidden="false" customHeight="false" outlineLevel="0" collapsed="false">
      <c r="BI34" s="73" t="n">
        <v>33</v>
      </c>
      <c r="BJ34" s="73" t="s">
        <v>363</v>
      </c>
      <c r="BK34" s="73" t="s">
        <v>784</v>
      </c>
      <c r="BL34" s="73" t="s">
        <v>1332</v>
      </c>
      <c r="BM34" s="73" t="s">
        <v>793</v>
      </c>
      <c r="BN34" s="73" t="s">
        <v>794</v>
      </c>
      <c r="BO34" s="73" t="s">
        <v>782</v>
      </c>
      <c r="BP34" s="73" t="s">
        <v>788</v>
      </c>
      <c r="BQ34" s="73" t="s">
        <v>787</v>
      </c>
      <c r="BR34" s="73" t="s">
        <v>683</v>
      </c>
      <c r="BS34" s="73" t="s">
        <v>1302</v>
      </c>
      <c r="BT34" s="73" t="s">
        <v>1303</v>
      </c>
      <c r="BU34" s="73" t="s">
        <v>1304</v>
      </c>
      <c r="BX34" s="73" t="s">
        <v>1330</v>
      </c>
    </row>
    <row r="35" customFormat="false" ht="11.25" hidden="false" customHeight="false" outlineLevel="0" collapsed="false">
      <c r="BI35" s="73" t="n">
        <v>34</v>
      </c>
      <c r="BJ35" s="73" t="s">
        <v>363</v>
      </c>
      <c r="BK35" s="73" t="s">
        <v>784</v>
      </c>
      <c r="BL35" s="73" t="s">
        <v>1332</v>
      </c>
      <c r="BM35" s="73" t="s">
        <v>801</v>
      </c>
      <c r="BN35" s="73" t="s">
        <v>802</v>
      </c>
      <c r="BO35" s="73" t="s">
        <v>799</v>
      </c>
      <c r="BP35" s="73" t="s">
        <v>804</v>
      </c>
      <c r="BQ35" s="73" t="s">
        <v>803</v>
      </c>
      <c r="BR35" s="73" t="s">
        <v>505</v>
      </c>
      <c r="BS35" s="73" t="s">
        <v>1302</v>
      </c>
      <c r="BT35" s="73" t="s">
        <v>1303</v>
      </c>
      <c r="BU35" s="73" t="s">
        <v>1304</v>
      </c>
      <c r="BV35" s="73" t="s">
        <v>1334</v>
      </c>
      <c r="BX35" s="73" t="s">
        <v>1334</v>
      </c>
    </row>
    <row r="36" customFormat="false" ht="11.25" hidden="false" customHeight="false" outlineLevel="0" collapsed="false">
      <c r="BI36" s="73" t="n">
        <v>35</v>
      </c>
      <c r="BJ36" s="73" t="s">
        <v>363</v>
      </c>
      <c r="BK36" s="73" t="s">
        <v>784</v>
      </c>
      <c r="BL36" s="73" t="s">
        <v>1332</v>
      </c>
      <c r="BM36" s="73" t="s">
        <v>809</v>
      </c>
      <c r="BN36" s="73" t="s">
        <v>810</v>
      </c>
      <c r="BO36" s="73" t="s">
        <v>807</v>
      </c>
      <c r="BP36" s="73" t="s">
        <v>812</v>
      </c>
      <c r="BQ36" s="73" t="s">
        <v>811</v>
      </c>
      <c r="BR36" s="73" t="s">
        <v>505</v>
      </c>
      <c r="BS36" s="73" t="s">
        <v>1302</v>
      </c>
      <c r="BT36" s="73" t="s">
        <v>1303</v>
      </c>
      <c r="BU36" s="73" t="s">
        <v>1304</v>
      </c>
      <c r="BV36" s="73" t="s">
        <v>1335</v>
      </c>
      <c r="BX36" s="73" t="s">
        <v>1336</v>
      </c>
    </row>
    <row r="37" customFormat="false" ht="11.25" hidden="false" customHeight="false" outlineLevel="0" collapsed="false">
      <c r="BI37" s="73" t="n">
        <v>36</v>
      </c>
      <c r="BJ37" s="73" t="s">
        <v>363</v>
      </c>
      <c r="BK37" s="73" t="s">
        <v>784</v>
      </c>
      <c r="BL37" s="73" t="s">
        <v>1332</v>
      </c>
      <c r="BM37" s="73" t="s">
        <v>809</v>
      </c>
      <c r="BN37" s="73" t="s">
        <v>810</v>
      </c>
      <c r="BO37" s="73" t="s">
        <v>782</v>
      </c>
      <c r="BP37" s="73" t="s">
        <v>788</v>
      </c>
      <c r="BQ37" s="73" t="s">
        <v>787</v>
      </c>
      <c r="BR37" s="73" t="s">
        <v>683</v>
      </c>
      <c r="BS37" s="73" t="s">
        <v>1302</v>
      </c>
      <c r="BT37" s="73" t="s">
        <v>1303</v>
      </c>
      <c r="BU37" s="73" t="s">
        <v>1304</v>
      </c>
      <c r="BX37" s="73" t="s">
        <v>1330</v>
      </c>
    </row>
    <row r="38" customFormat="false" ht="11.25" hidden="false" customHeight="false" outlineLevel="0" collapsed="false">
      <c r="BI38" s="73" t="n">
        <v>37</v>
      </c>
      <c r="BJ38" s="73" t="s">
        <v>363</v>
      </c>
      <c r="BK38" s="73" t="s">
        <v>784</v>
      </c>
      <c r="BL38" s="73" t="s">
        <v>1332</v>
      </c>
      <c r="BM38" s="73" t="s">
        <v>817</v>
      </c>
      <c r="BN38" s="73" t="s">
        <v>818</v>
      </c>
      <c r="BO38" s="73" t="s">
        <v>782</v>
      </c>
      <c r="BP38" s="73" t="s">
        <v>788</v>
      </c>
      <c r="BQ38" s="73" t="s">
        <v>787</v>
      </c>
      <c r="BR38" s="73" t="s">
        <v>683</v>
      </c>
      <c r="BS38" s="73" t="s">
        <v>1302</v>
      </c>
      <c r="BT38" s="73" t="s">
        <v>1303</v>
      </c>
      <c r="BU38" s="73" t="s">
        <v>1304</v>
      </c>
      <c r="BX38" s="73" t="s">
        <v>1330</v>
      </c>
    </row>
    <row r="39" customFormat="false" ht="11.25" hidden="false" customHeight="false" outlineLevel="0" collapsed="false">
      <c r="BI39" s="73" t="n">
        <v>38</v>
      </c>
      <c r="BJ39" s="73" t="s">
        <v>363</v>
      </c>
      <c r="BK39" s="73" t="s">
        <v>784</v>
      </c>
      <c r="BL39" s="73" t="s">
        <v>1332</v>
      </c>
      <c r="BM39" s="73" t="s">
        <v>817</v>
      </c>
      <c r="BN39" s="73" t="s">
        <v>818</v>
      </c>
      <c r="BO39" s="73" t="s">
        <v>799</v>
      </c>
      <c r="BP39" s="73" t="s">
        <v>804</v>
      </c>
      <c r="BQ39" s="73" t="s">
        <v>803</v>
      </c>
      <c r="BR39" s="73" t="s">
        <v>505</v>
      </c>
      <c r="BS39" s="73" t="s">
        <v>1302</v>
      </c>
      <c r="BT39" s="73" t="s">
        <v>1303</v>
      </c>
      <c r="BU39" s="73" t="s">
        <v>1304</v>
      </c>
      <c r="BV39" s="73" t="s">
        <v>1334</v>
      </c>
      <c r="BX39" s="73" t="s">
        <v>1334</v>
      </c>
    </row>
    <row r="40" customFormat="false" ht="11.25" hidden="false" customHeight="false" outlineLevel="0" collapsed="false">
      <c r="BI40" s="73" t="n">
        <v>39</v>
      </c>
      <c r="BJ40" s="73" t="s">
        <v>363</v>
      </c>
      <c r="BK40" s="73" t="s">
        <v>823</v>
      </c>
      <c r="BL40" s="73" t="s">
        <v>1337</v>
      </c>
      <c r="BM40" s="73" t="s">
        <v>824</v>
      </c>
      <c r="BN40" s="73" t="s">
        <v>825</v>
      </c>
      <c r="BO40" s="73" t="s">
        <v>821</v>
      </c>
      <c r="BP40" s="73" t="s">
        <v>827</v>
      </c>
      <c r="BQ40" s="73" t="s">
        <v>826</v>
      </c>
      <c r="BR40" s="73" t="s">
        <v>497</v>
      </c>
      <c r="BS40" s="73" t="s">
        <v>1323</v>
      </c>
      <c r="BT40" s="73" t="s">
        <v>1324</v>
      </c>
      <c r="BU40" s="73" t="s">
        <v>1325</v>
      </c>
      <c r="BX40" s="73" t="s">
        <v>1338</v>
      </c>
    </row>
    <row r="41" customFormat="false" ht="11.25" hidden="false" customHeight="false" outlineLevel="0" collapsed="false">
      <c r="BI41" s="73" t="n">
        <v>40</v>
      </c>
      <c r="BJ41" s="73" t="s">
        <v>363</v>
      </c>
      <c r="BK41" s="73" t="s">
        <v>823</v>
      </c>
      <c r="BL41" s="73" t="s">
        <v>1337</v>
      </c>
      <c r="BM41" s="73" t="s">
        <v>824</v>
      </c>
      <c r="BN41" s="73" t="s">
        <v>825</v>
      </c>
      <c r="BO41" s="73" t="s">
        <v>476</v>
      </c>
      <c r="BP41" s="73" t="s">
        <v>480</v>
      </c>
      <c r="BQ41" s="73" t="s">
        <v>478</v>
      </c>
      <c r="BR41" s="73" t="s">
        <v>479</v>
      </c>
      <c r="BS41" s="73" t="s">
        <v>1306</v>
      </c>
      <c r="BT41" s="73" t="s">
        <v>1307</v>
      </c>
      <c r="BU41" s="73" t="s">
        <v>1308</v>
      </c>
      <c r="BV41" s="73" t="s">
        <v>1309</v>
      </c>
      <c r="BX41" s="73" t="s">
        <v>1339</v>
      </c>
    </row>
    <row r="42" customFormat="false" ht="11.25" hidden="false" customHeight="false" outlineLevel="0" collapsed="false">
      <c r="BI42" s="73" t="n">
        <v>41</v>
      </c>
      <c r="BJ42" s="73" t="s">
        <v>363</v>
      </c>
      <c r="BK42" s="73" t="s">
        <v>823</v>
      </c>
      <c r="BL42" s="73" t="s">
        <v>1337</v>
      </c>
      <c r="BM42" s="73" t="s">
        <v>824</v>
      </c>
      <c r="BN42" s="73" t="s">
        <v>825</v>
      </c>
      <c r="BO42" s="73" t="s">
        <v>476</v>
      </c>
      <c r="BP42" s="73" t="s">
        <v>480</v>
      </c>
      <c r="BQ42" s="73" t="s">
        <v>478</v>
      </c>
      <c r="BR42" s="73" t="s">
        <v>479</v>
      </c>
      <c r="BS42" s="73" t="s">
        <v>1323</v>
      </c>
      <c r="BT42" s="73" t="s">
        <v>1324</v>
      </c>
      <c r="BU42" s="73" t="s">
        <v>1325</v>
      </c>
      <c r="BV42" s="73" t="s">
        <v>1309</v>
      </c>
      <c r="BX42" s="73" t="s">
        <v>1309</v>
      </c>
    </row>
    <row r="43" customFormat="false" ht="11.25" hidden="false" customHeight="false" outlineLevel="0" collapsed="false">
      <c r="BI43" s="73" t="n">
        <v>42</v>
      </c>
      <c r="BJ43" s="73" t="s">
        <v>363</v>
      </c>
      <c r="BK43" s="73" t="s">
        <v>823</v>
      </c>
      <c r="BL43" s="73" t="s">
        <v>1337</v>
      </c>
      <c r="BM43" s="73" t="s">
        <v>833</v>
      </c>
      <c r="BN43" s="73" t="s">
        <v>834</v>
      </c>
      <c r="BO43" s="73" t="s">
        <v>831</v>
      </c>
      <c r="BP43" s="73" t="s">
        <v>836</v>
      </c>
      <c r="BQ43" s="73" t="s">
        <v>835</v>
      </c>
      <c r="BR43" s="73" t="s">
        <v>497</v>
      </c>
      <c r="BS43" s="73" t="s">
        <v>1323</v>
      </c>
      <c r="BT43" s="73" t="s">
        <v>1324</v>
      </c>
      <c r="BU43" s="73" t="s">
        <v>1325</v>
      </c>
      <c r="BX43" s="73" t="s">
        <v>1340</v>
      </c>
    </row>
    <row r="44" customFormat="false" ht="11.25" hidden="false" customHeight="false" outlineLevel="0" collapsed="false">
      <c r="BI44" s="73" t="n">
        <v>43</v>
      </c>
      <c r="BJ44" s="73" t="s">
        <v>363</v>
      </c>
      <c r="BK44" s="73" t="s">
        <v>823</v>
      </c>
      <c r="BL44" s="73" t="s">
        <v>1337</v>
      </c>
      <c r="BM44" s="73" t="s">
        <v>833</v>
      </c>
      <c r="BN44" s="73" t="s">
        <v>834</v>
      </c>
      <c r="BO44" s="73" t="s">
        <v>476</v>
      </c>
      <c r="BP44" s="73" t="s">
        <v>480</v>
      </c>
      <c r="BQ44" s="73" t="s">
        <v>478</v>
      </c>
      <c r="BR44" s="73" t="s">
        <v>479</v>
      </c>
      <c r="BS44" s="73" t="s">
        <v>1316</v>
      </c>
      <c r="BT44" s="73" t="s">
        <v>1317</v>
      </c>
      <c r="BU44" s="73" t="s">
        <v>1318</v>
      </c>
      <c r="BV44" s="73" t="s">
        <v>1309</v>
      </c>
      <c r="BX44" s="73" t="s">
        <v>1339</v>
      </c>
    </row>
    <row r="45" customFormat="false" ht="11.25" hidden="false" customHeight="false" outlineLevel="0" collapsed="false">
      <c r="BI45" s="73" t="n">
        <v>44</v>
      </c>
      <c r="BJ45" s="73" t="s">
        <v>363</v>
      </c>
      <c r="BK45" s="73" t="s">
        <v>823</v>
      </c>
      <c r="BL45" s="73" t="s">
        <v>1337</v>
      </c>
      <c r="BM45" s="73" t="s">
        <v>833</v>
      </c>
      <c r="BN45" s="73" t="s">
        <v>834</v>
      </c>
      <c r="BO45" s="73" t="s">
        <v>699</v>
      </c>
      <c r="BP45" s="73" t="s">
        <v>702</v>
      </c>
      <c r="BQ45" s="73" t="s">
        <v>701</v>
      </c>
      <c r="BR45" s="73" t="s">
        <v>479</v>
      </c>
      <c r="BS45" s="73" t="s">
        <v>1311</v>
      </c>
      <c r="BT45" s="73" t="s">
        <v>1312</v>
      </c>
      <c r="BU45" s="73" t="s">
        <v>1313</v>
      </c>
      <c r="BX45" s="73" t="s">
        <v>1341</v>
      </c>
    </row>
    <row r="46" customFormat="false" ht="11.25" hidden="false" customHeight="false" outlineLevel="0" collapsed="false">
      <c r="BI46" s="73" t="n">
        <v>45</v>
      </c>
      <c r="BJ46" s="73" t="s">
        <v>363</v>
      </c>
      <c r="BK46" s="73" t="s">
        <v>842</v>
      </c>
      <c r="BL46" s="73" t="s">
        <v>1342</v>
      </c>
      <c r="BM46" s="73" t="s">
        <v>843</v>
      </c>
      <c r="BN46" s="73" t="s">
        <v>844</v>
      </c>
      <c r="BO46" s="73" t="s">
        <v>840</v>
      </c>
      <c r="BP46" s="73" t="s">
        <v>847</v>
      </c>
      <c r="BQ46" s="73" t="s">
        <v>845</v>
      </c>
      <c r="BR46" s="73" t="s">
        <v>846</v>
      </c>
      <c r="BS46" s="73" t="s">
        <v>1323</v>
      </c>
      <c r="BT46" s="73" t="s">
        <v>1324</v>
      </c>
      <c r="BU46" s="73" t="s">
        <v>1325</v>
      </c>
      <c r="BX46" s="73" t="s">
        <v>1343</v>
      </c>
    </row>
    <row r="47" customFormat="false" ht="11.25" hidden="false" customHeight="false" outlineLevel="0" collapsed="false">
      <c r="BI47" s="73" t="n">
        <v>46</v>
      </c>
      <c r="BJ47" s="73" t="s">
        <v>363</v>
      </c>
      <c r="BK47" s="73" t="s">
        <v>853</v>
      </c>
      <c r="BL47" s="73" t="s">
        <v>1344</v>
      </c>
      <c r="BM47" s="73" t="s">
        <v>854</v>
      </c>
      <c r="BN47" s="73" t="s">
        <v>855</v>
      </c>
      <c r="BO47" s="73" t="s">
        <v>851</v>
      </c>
      <c r="BP47" s="73" t="s">
        <v>857</v>
      </c>
      <c r="BQ47" s="73" t="s">
        <v>856</v>
      </c>
      <c r="BR47" s="73" t="s">
        <v>497</v>
      </c>
      <c r="BS47" s="73" t="s">
        <v>1311</v>
      </c>
      <c r="BT47" s="73" t="s">
        <v>1312</v>
      </c>
      <c r="BU47" s="73" t="s">
        <v>1313</v>
      </c>
      <c r="BX47" s="73" t="s">
        <v>1341</v>
      </c>
    </row>
    <row r="48" customFormat="false" ht="11.25" hidden="false" customHeight="false" outlineLevel="0" collapsed="false">
      <c r="BI48" s="73" t="n">
        <v>47</v>
      </c>
      <c r="BJ48" s="73" t="s">
        <v>363</v>
      </c>
      <c r="BK48" s="73" t="s">
        <v>853</v>
      </c>
      <c r="BL48" s="73" t="s">
        <v>1344</v>
      </c>
      <c r="BM48" s="73" t="s">
        <v>862</v>
      </c>
      <c r="BN48" s="73" t="s">
        <v>863</v>
      </c>
      <c r="BO48" s="73" t="s">
        <v>860</v>
      </c>
      <c r="BP48" s="73" t="s">
        <v>865</v>
      </c>
      <c r="BQ48" s="73" t="s">
        <v>864</v>
      </c>
      <c r="BR48" s="73" t="s">
        <v>497</v>
      </c>
      <c r="BS48" s="73" t="s">
        <v>1323</v>
      </c>
      <c r="BT48" s="73" t="s">
        <v>1324</v>
      </c>
      <c r="BU48" s="73" t="s">
        <v>1325</v>
      </c>
      <c r="BX48" s="73" t="s">
        <v>1341</v>
      </c>
    </row>
    <row r="49" customFormat="false" ht="11.25" hidden="false" customHeight="false" outlineLevel="0" collapsed="false">
      <c r="BI49" s="73" t="n">
        <v>48</v>
      </c>
      <c r="BJ49" s="73" t="s">
        <v>363</v>
      </c>
      <c r="BK49" s="73" t="s">
        <v>853</v>
      </c>
      <c r="BL49" s="73" t="s">
        <v>1344</v>
      </c>
      <c r="BM49" s="73" t="s">
        <v>869</v>
      </c>
      <c r="BN49" s="73" t="s">
        <v>870</v>
      </c>
      <c r="BO49" s="73" t="s">
        <v>476</v>
      </c>
      <c r="BP49" s="73" t="s">
        <v>480</v>
      </c>
      <c r="BQ49" s="73" t="s">
        <v>478</v>
      </c>
      <c r="BR49" s="73" t="s">
        <v>479</v>
      </c>
      <c r="BS49" s="73" t="s">
        <v>1311</v>
      </c>
      <c r="BT49" s="73" t="s">
        <v>1312</v>
      </c>
      <c r="BU49" s="73" t="s">
        <v>1313</v>
      </c>
      <c r="BV49" s="73" t="s">
        <v>1309</v>
      </c>
      <c r="BX49" s="73" t="s">
        <v>1309</v>
      </c>
    </row>
    <row r="50" customFormat="false" ht="11.25" hidden="false" customHeight="false" outlineLevel="0" collapsed="false">
      <c r="BI50" s="73" t="n">
        <v>49</v>
      </c>
      <c r="BJ50" s="73" t="s">
        <v>363</v>
      </c>
      <c r="BK50" s="73" t="s">
        <v>853</v>
      </c>
      <c r="BL50" s="73" t="s">
        <v>1344</v>
      </c>
      <c r="BM50" s="73" t="s">
        <v>869</v>
      </c>
      <c r="BN50" s="73" t="s">
        <v>870</v>
      </c>
      <c r="BO50" s="73" t="s">
        <v>476</v>
      </c>
      <c r="BP50" s="73" t="s">
        <v>480</v>
      </c>
      <c r="BQ50" s="73" t="s">
        <v>478</v>
      </c>
      <c r="BR50" s="73" t="s">
        <v>479</v>
      </c>
      <c r="BS50" s="73" t="s">
        <v>1306</v>
      </c>
      <c r="BT50" s="73" t="s">
        <v>1307</v>
      </c>
      <c r="BU50" s="73" t="s">
        <v>1308</v>
      </c>
      <c r="BV50" s="73" t="s">
        <v>1309</v>
      </c>
      <c r="BX50" s="73" t="s">
        <v>1310</v>
      </c>
    </row>
    <row r="51" customFormat="false" ht="11.25" hidden="false" customHeight="false" outlineLevel="0" collapsed="false">
      <c r="BI51" s="73" t="n">
        <v>50</v>
      </c>
      <c r="BJ51" s="73" t="s">
        <v>363</v>
      </c>
      <c r="BK51" s="73" t="s">
        <v>873</v>
      </c>
      <c r="BL51" s="73" t="s">
        <v>1345</v>
      </c>
      <c r="BM51" s="73" t="s">
        <v>874</v>
      </c>
      <c r="BN51" s="73" t="s">
        <v>875</v>
      </c>
      <c r="BO51" s="73" t="s">
        <v>476</v>
      </c>
      <c r="BP51" s="73" t="s">
        <v>480</v>
      </c>
      <c r="BQ51" s="73" t="s">
        <v>478</v>
      </c>
      <c r="BR51" s="73" t="s">
        <v>479</v>
      </c>
      <c r="BS51" s="73" t="s">
        <v>1316</v>
      </c>
      <c r="BT51" s="73" t="s">
        <v>1317</v>
      </c>
      <c r="BU51" s="73" t="s">
        <v>1318</v>
      </c>
      <c r="BV51" s="73" t="s">
        <v>1309</v>
      </c>
      <c r="BX51" s="73" t="s">
        <v>1346</v>
      </c>
    </row>
    <row r="52" customFormat="false" ht="11.25" hidden="false" customHeight="false" outlineLevel="0" collapsed="false">
      <c r="BI52" s="73" t="n">
        <v>51</v>
      </c>
      <c r="BJ52" s="73" t="s">
        <v>363</v>
      </c>
      <c r="BK52" s="73" t="s">
        <v>873</v>
      </c>
      <c r="BL52" s="73" t="s">
        <v>1345</v>
      </c>
      <c r="BM52" s="73" t="s">
        <v>874</v>
      </c>
      <c r="BN52" s="73" t="s">
        <v>875</v>
      </c>
      <c r="BO52" s="73" t="s">
        <v>699</v>
      </c>
      <c r="BP52" s="73" t="s">
        <v>702</v>
      </c>
      <c r="BQ52" s="73" t="s">
        <v>701</v>
      </c>
      <c r="BR52" s="73" t="s">
        <v>479</v>
      </c>
      <c r="BS52" s="73" t="s">
        <v>1311</v>
      </c>
      <c r="BT52" s="73" t="s">
        <v>1312</v>
      </c>
      <c r="BU52" s="73" t="s">
        <v>1313</v>
      </c>
      <c r="BX52" s="73" t="s">
        <v>1341</v>
      </c>
    </row>
    <row r="53" customFormat="false" ht="11.25" hidden="false" customHeight="false" outlineLevel="0" collapsed="false">
      <c r="BI53" s="73" t="n">
        <v>52</v>
      </c>
      <c r="BJ53" s="73" t="s">
        <v>363</v>
      </c>
      <c r="BK53" s="73" t="s">
        <v>873</v>
      </c>
      <c r="BL53" s="73" t="s">
        <v>1345</v>
      </c>
      <c r="BM53" s="73" t="s">
        <v>879</v>
      </c>
      <c r="BN53" s="73" t="s">
        <v>880</v>
      </c>
      <c r="BO53" s="73" t="s">
        <v>877</v>
      </c>
      <c r="BP53" s="73" t="s">
        <v>882</v>
      </c>
      <c r="BQ53" s="73" t="s">
        <v>881</v>
      </c>
      <c r="BR53" s="73" t="s">
        <v>619</v>
      </c>
      <c r="BS53" s="73" t="s">
        <v>1347</v>
      </c>
      <c r="BT53" s="73" t="s">
        <v>1348</v>
      </c>
      <c r="BU53" s="73" t="s">
        <v>1349</v>
      </c>
      <c r="BX53" s="73" t="s">
        <v>1350</v>
      </c>
    </row>
    <row r="54" customFormat="false" ht="11.25" hidden="false" customHeight="false" outlineLevel="0" collapsed="false">
      <c r="BI54" s="73" t="n">
        <v>53</v>
      </c>
      <c r="BJ54" s="73" t="s">
        <v>363</v>
      </c>
      <c r="BK54" s="73" t="s">
        <v>873</v>
      </c>
      <c r="BL54" s="73" t="s">
        <v>1345</v>
      </c>
      <c r="BM54" s="73" t="s">
        <v>879</v>
      </c>
      <c r="BN54" s="73" t="s">
        <v>880</v>
      </c>
      <c r="BO54" s="73" t="s">
        <v>877</v>
      </c>
      <c r="BP54" s="73" t="s">
        <v>882</v>
      </c>
      <c r="BQ54" s="73" t="s">
        <v>881</v>
      </c>
      <c r="BR54" s="73" t="s">
        <v>619</v>
      </c>
      <c r="BS54" s="73" t="s">
        <v>1311</v>
      </c>
      <c r="BT54" s="73" t="s">
        <v>1312</v>
      </c>
      <c r="BU54" s="73" t="s">
        <v>1313</v>
      </c>
      <c r="BX54" s="73" t="s">
        <v>1351</v>
      </c>
    </row>
    <row r="55" customFormat="false" ht="11.25" hidden="false" customHeight="false" outlineLevel="0" collapsed="false">
      <c r="BI55" s="73" t="n">
        <v>54</v>
      </c>
      <c r="BJ55" s="73" t="s">
        <v>363</v>
      </c>
      <c r="BK55" s="73" t="s">
        <v>873</v>
      </c>
      <c r="BL55" s="73" t="s">
        <v>1345</v>
      </c>
      <c r="BM55" s="73" t="s">
        <v>879</v>
      </c>
      <c r="BN55" s="73" t="s">
        <v>880</v>
      </c>
      <c r="BO55" s="73" t="s">
        <v>885</v>
      </c>
      <c r="BP55" s="73" t="s">
        <v>888</v>
      </c>
      <c r="BQ55" s="73" t="s">
        <v>887</v>
      </c>
      <c r="BR55" s="73" t="s">
        <v>601</v>
      </c>
      <c r="BS55" s="73" t="s">
        <v>1323</v>
      </c>
      <c r="BT55" s="73" t="s">
        <v>1324</v>
      </c>
      <c r="BU55" s="73" t="s">
        <v>1325</v>
      </c>
      <c r="BX55" s="73" t="s">
        <v>1352</v>
      </c>
    </row>
    <row r="56" customFormat="false" ht="11.25" hidden="false" customHeight="false" outlineLevel="0" collapsed="false">
      <c r="BI56" s="73" t="n">
        <v>55</v>
      </c>
      <c r="BJ56" s="73" t="s">
        <v>363</v>
      </c>
      <c r="BK56" s="73" t="s">
        <v>873</v>
      </c>
      <c r="BL56" s="73" t="s">
        <v>1345</v>
      </c>
      <c r="BM56" s="73" t="s">
        <v>892</v>
      </c>
      <c r="BN56" s="73" t="s">
        <v>893</v>
      </c>
      <c r="BO56" s="73" t="s">
        <v>890</v>
      </c>
      <c r="BP56" s="73" t="s">
        <v>896</v>
      </c>
      <c r="BQ56" s="73" t="s">
        <v>894</v>
      </c>
      <c r="BR56" s="73" t="s">
        <v>895</v>
      </c>
      <c r="BS56" s="73" t="s">
        <v>1323</v>
      </c>
      <c r="BT56" s="73" t="s">
        <v>1324</v>
      </c>
      <c r="BU56" s="73" t="s">
        <v>1325</v>
      </c>
      <c r="BV56" s="73" t="s">
        <v>1353</v>
      </c>
      <c r="BX56" s="73" t="s">
        <v>1353</v>
      </c>
    </row>
    <row r="57" customFormat="false" ht="11.25" hidden="false" customHeight="false" outlineLevel="0" collapsed="false">
      <c r="BI57" s="73" t="n">
        <v>56</v>
      </c>
      <c r="BJ57" s="73" t="s">
        <v>363</v>
      </c>
      <c r="BK57" s="73" t="s">
        <v>873</v>
      </c>
      <c r="BL57" s="73" t="s">
        <v>1345</v>
      </c>
      <c r="BM57" s="73" t="s">
        <v>903</v>
      </c>
      <c r="BN57" s="73" t="s">
        <v>904</v>
      </c>
      <c r="BO57" s="73" t="s">
        <v>877</v>
      </c>
      <c r="BP57" s="73" t="s">
        <v>882</v>
      </c>
      <c r="BQ57" s="73" t="s">
        <v>881</v>
      </c>
      <c r="BR57" s="73" t="s">
        <v>619</v>
      </c>
      <c r="BS57" s="73" t="s">
        <v>1311</v>
      </c>
      <c r="BT57" s="73" t="s">
        <v>1312</v>
      </c>
      <c r="BU57" s="73" t="s">
        <v>1313</v>
      </c>
      <c r="BX57" s="73" t="s">
        <v>1354</v>
      </c>
    </row>
    <row r="58" customFormat="false" ht="11.25" hidden="false" customHeight="false" outlineLevel="0" collapsed="false">
      <c r="BI58" s="73" t="n">
        <v>57</v>
      </c>
      <c r="BJ58" s="73" t="s">
        <v>363</v>
      </c>
      <c r="BK58" s="73" t="s">
        <v>873</v>
      </c>
      <c r="BL58" s="73" t="s">
        <v>1345</v>
      </c>
      <c r="BM58" s="73" t="s">
        <v>903</v>
      </c>
      <c r="BN58" s="73" t="s">
        <v>904</v>
      </c>
      <c r="BO58" s="73" t="s">
        <v>877</v>
      </c>
      <c r="BP58" s="73" t="s">
        <v>882</v>
      </c>
      <c r="BQ58" s="73" t="s">
        <v>881</v>
      </c>
      <c r="BR58" s="73" t="s">
        <v>619</v>
      </c>
      <c r="BS58" s="73" t="s">
        <v>1347</v>
      </c>
      <c r="BT58" s="73" t="s">
        <v>1348</v>
      </c>
      <c r="BU58" s="73" t="s">
        <v>1349</v>
      </c>
      <c r="BX58" s="73" t="s">
        <v>1350</v>
      </c>
    </row>
    <row r="59" customFormat="false" ht="11.25" hidden="false" customHeight="false" outlineLevel="0" collapsed="false">
      <c r="BI59" s="73" t="n">
        <v>58</v>
      </c>
      <c r="BJ59" s="73" t="s">
        <v>363</v>
      </c>
      <c r="BK59" s="73" t="s">
        <v>873</v>
      </c>
      <c r="BL59" s="73" t="s">
        <v>1345</v>
      </c>
      <c r="BM59" s="73" t="s">
        <v>908</v>
      </c>
      <c r="BN59" s="73" t="s">
        <v>909</v>
      </c>
      <c r="BO59" s="73" t="s">
        <v>476</v>
      </c>
      <c r="BP59" s="73" t="s">
        <v>480</v>
      </c>
      <c r="BQ59" s="73" t="s">
        <v>478</v>
      </c>
      <c r="BR59" s="73" t="s">
        <v>479</v>
      </c>
      <c r="BS59" s="73" t="s">
        <v>1316</v>
      </c>
      <c r="BT59" s="73" t="s">
        <v>1317</v>
      </c>
      <c r="BU59" s="73" t="s">
        <v>1318</v>
      </c>
      <c r="BV59" s="73" t="s">
        <v>1309</v>
      </c>
      <c r="BX59" s="73" t="s">
        <v>1333</v>
      </c>
    </row>
    <row r="60" customFormat="false" ht="11.25" hidden="false" customHeight="false" outlineLevel="0" collapsed="false">
      <c r="BI60" s="73" t="n">
        <v>59</v>
      </c>
      <c r="BJ60" s="73" t="s">
        <v>363</v>
      </c>
      <c r="BK60" s="73" t="s">
        <v>873</v>
      </c>
      <c r="BL60" s="73" t="s">
        <v>1345</v>
      </c>
      <c r="BM60" s="73" t="s">
        <v>912</v>
      </c>
      <c r="BN60" s="73" t="s">
        <v>913</v>
      </c>
      <c r="BO60" s="73" t="s">
        <v>890</v>
      </c>
      <c r="BP60" s="73" t="s">
        <v>896</v>
      </c>
      <c r="BQ60" s="73" t="s">
        <v>894</v>
      </c>
      <c r="BR60" s="73" t="s">
        <v>895</v>
      </c>
      <c r="BS60" s="73" t="s">
        <v>1311</v>
      </c>
      <c r="BT60" s="73" t="s">
        <v>1312</v>
      </c>
      <c r="BU60" s="73" t="s">
        <v>1313</v>
      </c>
      <c r="BV60" s="73" t="s">
        <v>1353</v>
      </c>
      <c r="BX60" s="73" t="s">
        <v>1310</v>
      </c>
    </row>
    <row r="61" customFormat="false" ht="11.25" hidden="false" customHeight="false" outlineLevel="0" collapsed="false">
      <c r="BI61" s="73" t="n">
        <v>60</v>
      </c>
      <c r="BJ61" s="73" t="s">
        <v>363</v>
      </c>
      <c r="BK61" s="73" t="s">
        <v>873</v>
      </c>
      <c r="BL61" s="73" t="s">
        <v>1345</v>
      </c>
      <c r="BM61" s="73" t="s">
        <v>912</v>
      </c>
      <c r="BN61" s="73" t="s">
        <v>913</v>
      </c>
      <c r="BO61" s="73" t="s">
        <v>915</v>
      </c>
      <c r="BP61" s="73" t="s">
        <v>918</v>
      </c>
      <c r="BQ61" s="73" t="s">
        <v>917</v>
      </c>
      <c r="BR61" s="73" t="s">
        <v>619</v>
      </c>
      <c r="BS61" s="73" t="s">
        <v>1302</v>
      </c>
      <c r="BT61" s="73" t="s">
        <v>1303</v>
      </c>
      <c r="BU61" s="73" t="s">
        <v>1304</v>
      </c>
      <c r="BV61" s="73" t="s">
        <v>1355</v>
      </c>
      <c r="BX61" s="73" t="s">
        <v>1355</v>
      </c>
    </row>
    <row r="62" customFormat="false" ht="11.25" hidden="false" customHeight="false" outlineLevel="0" collapsed="false">
      <c r="BI62" s="73" t="n">
        <v>61</v>
      </c>
      <c r="BJ62" s="73" t="s">
        <v>363</v>
      </c>
      <c r="BK62" s="73" t="s">
        <v>873</v>
      </c>
      <c r="BL62" s="73" t="s">
        <v>1345</v>
      </c>
      <c r="BM62" s="73" t="s">
        <v>912</v>
      </c>
      <c r="BN62" s="73" t="s">
        <v>913</v>
      </c>
      <c r="BO62" s="73" t="s">
        <v>920</v>
      </c>
      <c r="BP62" s="73" t="s">
        <v>923</v>
      </c>
      <c r="BQ62" s="73" t="s">
        <v>922</v>
      </c>
      <c r="BR62" s="73" t="s">
        <v>895</v>
      </c>
      <c r="BS62" s="73" t="s">
        <v>1323</v>
      </c>
      <c r="BT62" s="73" t="s">
        <v>1324</v>
      </c>
      <c r="BU62" s="73" t="s">
        <v>1325</v>
      </c>
      <c r="BX62" s="73" t="s">
        <v>1356</v>
      </c>
    </row>
    <row r="63" customFormat="false" ht="11.25" hidden="false" customHeight="false" outlineLevel="0" collapsed="false">
      <c r="BI63" s="73" t="n">
        <v>62</v>
      </c>
      <c r="BJ63" s="73" t="s">
        <v>363</v>
      </c>
      <c r="BK63" s="73" t="s">
        <v>927</v>
      </c>
      <c r="BL63" s="73" t="s">
        <v>1357</v>
      </c>
      <c r="BM63" s="73" t="s">
        <v>928</v>
      </c>
      <c r="BN63" s="73" t="s">
        <v>929</v>
      </c>
      <c r="BO63" s="73" t="s">
        <v>925</v>
      </c>
      <c r="BP63" s="73" t="s">
        <v>932</v>
      </c>
      <c r="BQ63" s="73" t="s">
        <v>930</v>
      </c>
      <c r="BR63" s="73" t="s">
        <v>931</v>
      </c>
      <c r="BS63" s="73" t="s">
        <v>1323</v>
      </c>
      <c r="BT63" s="73" t="s">
        <v>1324</v>
      </c>
      <c r="BU63" s="73" t="s">
        <v>1325</v>
      </c>
      <c r="BX63" s="73" t="s">
        <v>1358</v>
      </c>
    </row>
    <row r="64" customFormat="false" ht="11.25" hidden="false" customHeight="false" outlineLevel="0" collapsed="false">
      <c r="BI64" s="73" t="n">
        <v>63</v>
      </c>
      <c r="BJ64" s="73" t="s">
        <v>363</v>
      </c>
      <c r="BK64" s="73" t="s">
        <v>927</v>
      </c>
      <c r="BL64" s="73" t="s">
        <v>1357</v>
      </c>
      <c r="BM64" s="73" t="s">
        <v>928</v>
      </c>
      <c r="BN64" s="73" t="s">
        <v>929</v>
      </c>
      <c r="BO64" s="73" t="s">
        <v>476</v>
      </c>
      <c r="BP64" s="73" t="s">
        <v>480</v>
      </c>
      <c r="BQ64" s="73" t="s">
        <v>478</v>
      </c>
      <c r="BR64" s="73" t="s">
        <v>479</v>
      </c>
      <c r="BS64" s="73" t="s">
        <v>1316</v>
      </c>
      <c r="BT64" s="73" t="s">
        <v>1317</v>
      </c>
      <c r="BU64" s="73" t="s">
        <v>1318</v>
      </c>
      <c r="BV64" s="73" t="s">
        <v>1309</v>
      </c>
      <c r="BX64" s="73" t="s">
        <v>1359</v>
      </c>
    </row>
    <row r="65" customFormat="false" ht="11.25" hidden="false" customHeight="false" outlineLevel="0" collapsed="false">
      <c r="BI65" s="73" t="n">
        <v>64</v>
      </c>
      <c r="BJ65" s="73" t="s">
        <v>363</v>
      </c>
      <c r="BK65" s="73" t="s">
        <v>927</v>
      </c>
      <c r="BL65" s="73" t="s">
        <v>1357</v>
      </c>
      <c r="BM65" s="73" t="s">
        <v>1360</v>
      </c>
      <c r="BN65" s="73" t="s">
        <v>1361</v>
      </c>
      <c r="BO65" s="73" t="s">
        <v>925</v>
      </c>
      <c r="BP65" s="73" t="s">
        <v>932</v>
      </c>
      <c r="BQ65" s="73" t="s">
        <v>930</v>
      </c>
      <c r="BR65" s="73" t="s">
        <v>931</v>
      </c>
      <c r="BS65" s="73" t="s">
        <v>1323</v>
      </c>
      <c r="BT65" s="73" t="s">
        <v>1324</v>
      </c>
      <c r="BU65" s="73" t="s">
        <v>1325</v>
      </c>
      <c r="BX65" s="73" t="s">
        <v>1358</v>
      </c>
    </row>
    <row r="66" customFormat="false" ht="11.25" hidden="false" customHeight="false" outlineLevel="0" collapsed="false">
      <c r="BI66" s="73" t="n">
        <v>65</v>
      </c>
      <c r="BJ66" s="73" t="s">
        <v>363</v>
      </c>
      <c r="BK66" s="73" t="s">
        <v>927</v>
      </c>
      <c r="BL66" s="73" t="s">
        <v>1357</v>
      </c>
      <c r="BM66" s="73" t="s">
        <v>939</v>
      </c>
      <c r="BN66" s="73" t="s">
        <v>940</v>
      </c>
      <c r="BO66" s="73" t="s">
        <v>937</v>
      </c>
      <c r="BP66" s="73" t="s">
        <v>942</v>
      </c>
      <c r="BQ66" s="73" t="s">
        <v>941</v>
      </c>
      <c r="BR66" s="73" t="s">
        <v>931</v>
      </c>
      <c r="BS66" s="73" t="s">
        <v>1311</v>
      </c>
      <c r="BT66" s="73" t="s">
        <v>1312</v>
      </c>
      <c r="BU66" s="73" t="s">
        <v>1313</v>
      </c>
      <c r="BX66" s="73" t="s">
        <v>1362</v>
      </c>
    </row>
    <row r="67" customFormat="false" ht="11.25" hidden="false" customHeight="false" outlineLevel="0" collapsed="false">
      <c r="BI67" s="73" t="n">
        <v>66</v>
      </c>
      <c r="BJ67" s="73" t="s">
        <v>363</v>
      </c>
      <c r="BK67" s="73" t="s">
        <v>927</v>
      </c>
      <c r="BL67" s="73" t="s">
        <v>1357</v>
      </c>
      <c r="BM67" s="73" t="s">
        <v>939</v>
      </c>
      <c r="BN67" s="73" t="s">
        <v>940</v>
      </c>
      <c r="BO67" s="73" t="s">
        <v>925</v>
      </c>
      <c r="BP67" s="73" t="s">
        <v>932</v>
      </c>
      <c r="BQ67" s="73" t="s">
        <v>930</v>
      </c>
      <c r="BR67" s="73" t="s">
        <v>931</v>
      </c>
      <c r="BS67" s="73" t="s">
        <v>1323</v>
      </c>
      <c r="BT67" s="73" t="s">
        <v>1324</v>
      </c>
      <c r="BU67" s="73" t="s">
        <v>1325</v>
      </c>
      <c r="BX67" s="73" t="s">
        <v>1358</v>
      </c>
    </row>
    <row r="68" customFormat="false" ht="11.25" hidden="false" customHeight="false" outlineLevel="0" collapsed="false">
      <c r="BI68" s="73" t="n">
        <v>67</v>
      </c>
      <c r="BJ68" s="73" t="s">
        <v>363</v>
      </c>
      <c r="BK68" s="73" t="s">
        <v>927</v>
      </c>
      <c r="BL68" s="73" t="s">
        <v>1357</v>
      </c>
      <c r="BM68" s="73" t="s">
        <v>939</v>
      </c>
      <c r="BN68" s="73" t="s">
        <v>940</v>
      </c>
      <c r="BO68" s="73" t="s">
        <v>476</v>
      </c>
      <c r="BP68" s="73" t="s">
        <v>480</v>
      </c>
      <c r="BQ68" s="73" t="s">
        <v>478</v>
      </c>
      <c r="BR68" s="73" t="s">
        <v>479</v>
      </c>
      <c r="BS68" s="73" t="s">
        <v>1316</v>
      </c>
      <c r="BT68" s="73" t="s">
        <v>1317</v>
      </c>
      <c r="BU68" s="73" t="s">
        <v>1318</v>
      </c>
      <c r="BV68" s="73" t="s">
        <v>1309</v>
      </c>
      <c r="BX68" s="73" t="s">
        <v>1363</v>
      </c>
    </row>
    <row r="69" customFormat="false" ht="11.25" hidden="false" customHeight="false" outlineLevel="0" collapsed="false">
      <c r="BI69" s="73" t="n">
        <v>68</v>
      </c>
      <c r="BJ69" s="73" t="s">
        <v>363</v>
      </c>
      <c r="BK69" s="73" t="s">
        <v>927</v>
      </c>
      <c r="BL69" s="73" t="s">
        <v>1357</v>
      </c>
      <c r="BM69" s="73" t="s">
        <v>948</v>
      </c>
      <c r="BN69" s="73" t="s">
        <v>949</v>
      </c>
      <c r="BO69" s="73" t="s">
        <v>946</v>
      </c>
      <c r="BP69" s="73" t="s">
        <v>952</v>
      </c>
      <c r="BQ69" s="73" t="s">
        <v>950</v>
      </c>
      <c r="BR69" s="73" t="s">
        <v>951</v>
      </c>
      <c r="BS69" s="73" t="s">
        <v>1323</v>
      </c>
      <c r="BT69" s="73" t="s">
        <v>1324</v>
      </c>
      <c r="BU69" s="73" t="s">
        <v>1325</v>
      </c>
      <c r="BX69" s="73" t="s">
        <v>1341</v>
      </c>
    </row>
    <row r="70" customFormat="false" ht="11.25" hidden="false" customHeight="false" outlineLevel="0" collapsed="false">
      <c r="BI70" s="73" t="n">
        <v>69</v>
      </c>
      <c r="BJ70" s="73" t="s">
        <v>363</v>
      </c>
      <c r="BK70" s="73" t="s">
        <v>927</v>
      </c>
      <c r="BL70" s="73" t="s">
        <v>1357</v>
      </c>
      <c r="BM70" s="73" t="s">
        <v>948</v>
      </c>
      <c r="BN70" s="73" t="s">
        <v>949</v>
      </c>
      <c r="BO70" s="73" t="s">
        <v>925</v>
      </c>
      <c r="BP70" s="73" t="s">
        <v>932</v>
      </c>
      <c r="BQ70" s="73" t="s">
        <v>930</v>
      </c>
      <c r="BR70" s="73" t="s">
        <v>931</v>
      </c>
      <c r="BS70" s="73" t="s">
        <v>1323</v>
      </c>
      <c r="BT70" s="73" t="s">
        <v>1324</v>
      </c>
      <c r="BU70" s="73" t="s">
        <v>1325</v>
      </c>
      <c r="BX70" s="73" t="s">
        <v>1358</v>
      </c>
    </row>
    <row r="71" customFormat="false" ht="11.25" hidden="false" customHeight="false" outlineLevel="0" collapsed="false">
      <c r="BI71" s="73" t="n">
        <v>70</v>
      </c>
      <c r="BJ71" s="73" t="s">
        <v>363</v>
      </c>
      <c r="BK71" s="73" t="s">
        <v>927</v>
      </c>
      <c r="BL71" s="73" t="s">
        <v>1357</v>
      </c>
      <c r="BM71" s="73" t="s">
        <v>958</v>
      </c>
      <c r="BN71" s="73" t="s">
        <v>959</v>
      </c>
      <c r="BO71" s="73" t="s">
        <v>925</v>
      </c>
      <c r="BP71" s="73" t="s">
        <v>932</v>
      </c>
      <c r="BQ71" s="73" t="s">
        <v>930</v>
      </c>
      <c r="BR71" s="73" t="s">
        <v>931</v>
      </c>
      <c r="BS71" s="73" t="s">
        <v>1323</v>
      </c>
      <c r="BT71" s="73" t="s">
        <v>1324</v>
      </c>
      <c r="BU71" s="73" t="s">
        <v>1325</v>
      </c>
      <c r="BX71" s="73" t="s">
        <v>1358</v>
      </c>
    </row>
    <row r="72" customFormat="false" ht="11.25" hidden="false" customHeight="false" outlineLevel="0" collapsed="false">
      <c r="BI72" s="73" t="n">
        <v>71</v>
      </c>
      <c r="BJ72" s="73" t="s">
        <v>363</v>
      </c>
      <c r="BK72" s="73" t="s">
        <v>927</v>
      </c>
      <c r="BL72" s="73" t="s">
        <v>1357</v>
      </c>
      <c r="BM72" s="73" t="s">
        <v>958</v>
      </c>
      <c r="BN72" s="73" t="s">
        <v>959</v>
      </c>
      <c r="BO72" s="73" t="s">
        <v>961</v>
      </c>
      <c r="BP72" s="73" t="s">
        <v>964</v>
      </c>
      <c r="BQ72" s="73" t="s">
        <v>963</v>
      </c>
      <c r="BR72" s="73" t="s">
        <v>931</v>
      </c>
      <c r="BS72" s="73" t="s">
        <v>1323</v>
      </c>
      <c r="BT72" s="73" t="s">
        <v>1324</v>
      </c>
      <c r="BU72" s="73" t="s">
        <v>1325</v>
      </c>
      <c r="BV72" s="73" t="s">
        <v>1364</v>
      </c>
      <c r="BX72" s="73" t="s">
        <v>1364</v>
      </c>
    </row>
    <row r="73" customFormat="false" ht="11.25" hidden="false" customHeight="false" outlineLevel="0" collapsed="false">
      <c r="BI73" s="73" t="n">
        <v>72</v>
      </c>
      <c r="BJ73" s="73" t="s">
        <v>363</v>
      </c>
      <c r="BK73" s="73" t="s">
        <v>927</v>
      </c>
      <c r="BL73" s="73" t="s">
        <v>1357</v>
      </c>
      <c r="BM73" s="73" t="s">
        <v>958</v>
      </c>
      <c r="BN73" s="73" t="s">
        <v>959</v>
      </c>
      <c r="BO73" s="73" t="s">
        <v>476</v>
      </c>
      <c r="BP73" s="73" t="s">
        <v>480</v>
      </c>
      <c r="BQ73" s="73" t="s">
        <v>478</v>
      </c>
      <c r="BR73" s="73" t="s">
        <v>479</v>
      </c>
      <c r="BS73" s="73" t="s">
        <v>1316</v>
      </c>
      <c r="BT73" s="73" t="s">
        <v>1317</v>
      </c>
      <c r="BU73" s="73" t="s">
        <v>1318</v>
      </c>
      <c r="BV73" s="73" t="s">
        <v>1309</v>
      </c>
      <c r="BX73" s="73" t="s">
        <v>1359</v>
      </c>
    </row>
    <row r="74" customFormat="false" ht="11.25" hidden="false" customHeight="false" outlineLevel="0" collapsed="false">
      <c r="BI74" s="73" t="n">
        <v>73</v>
      </c>
      <c r="BJ74" s="73" t="s">
        <v>363</v>
      </c>
      <c r="BK74" s="73" t="s">
        <v>927</v>
      </c>
      <c r="BL74" s="73" t="s">
        <v>1357</v>
      </c>
      <c r="BM74" s="73" t="s">
        <v>969</v>
      </c>
      <c r="BN74" s="73" t="s">
        <v>970</v>
      </c>
      <c r="BO74" s="73" t="s">
        <v>967</v>
      </c>
      <c r="BP74" s="73" t="s">
        <v>972</v>
      </c>
      <c r="BQ74" s="73" t="s">
        <v>950</v>
      </c>
      <c r="BR74" s="73" t="s">
        <v>971</v>
      </c>
      <c r="BS74" s="73" t="s">
        <v>1323</v>
      </c>
      <c r="BT74" s="73" t="s">
        <v>1324</v>
      </c>
      <c r="BU74" s="73" t="s">
        <v>1325</v>
      </c>
      <c r="BX74" s="73" t="s">
        <v>1365</v>
      </c>
    </row>
    <row r="75" customFormat="false" ht="11.25" hidden="false" customHeight="false" outlineLevel="0" collapsed="false">
      <c r="BI75" s="73" t="n">
        <v>74</v>
      </c>
      <c r="BJ75" s="73" t="s">
        <v>363</v>
      </c>
      <c r="BK75" s="73" t="s">
        <v>927</v>
      </c>
      <c r="BL75" s="73" t="s">
        <v>1357</v>
      </c>
      <c r="BM75" s="73" t="s">
        <v>969</v>
      </c>
      <c r="BN75" s="73" t="s">
        <v>970</v>
      </c>
      <c r="BO75" s="73" t="s">
        <v>925</v>
      </c>
      <c r="BP75" s="73" t="s">
        <v>932</v>
      </c>
      <c r="BQ75" s="73" t="s">
        <v>930</v>
      </c>
      <c r="BR75" s="73" t="s">
        <v>931</v>
      </c>
      <c r="BS75" s="73" t="s">
        <v>1323</v>
      </c>
      <c r="BT75" s="73" t="s">
        <v>1324</v>
      </c>
      <c r="BU75" s="73" t="s">
        <v>1325</v>
      </c>
      <c r="BX75" s="73" t="s">
        <v>1358</v>
      </c>
    </row>
    <row r="76" customFormat="false" ht="11.25" hidden="false" customHeight="false" outlineLevel="0" collapsed="false">
      <c r="BI76" s="73" t="n">
        <v>75</v>
      </c>
      <c r="BJ76" s="73" t="s">
        <v>363</v>
      </c>
      <c r="BK76" s="73" t="s">
        <v>927</v>
      </c>
      <c r="BL76" s="73" t="s">
        <v>1357</v>
      </c>
      <c r="BM76" s="73" t="s">
        <v>1366</v>
      </c>
      <c r="BN76" s="73" t="s">
        <v>1367</v>
      </c>
      <c r="BO76" s="73" t="s">
        <v>925</v>
      </c>
      <c r="BP76" s="73" t="s">
        <v>932</v>
      </c>
      <c r="BQ76" s="73" t="s">
        <v>930</v>
      </c>
      <c r="BR76" s="73" t="s">
        <v>931</v>
      </c>
      <c r="BS76" s="73" t="s">
        <v>1323</v>
      </c>
      <c r="BT76" s="73" t="s">
        <v>1324</v>
      </c>
      <c r="BU76" s="73" t="s">
        <v>1325</v>
      </c>
      <c r="BX76" s="73" t="s">
        <v>1358</v>
      </c>
    </row>
    <row r="77" customFormat="false" ht="11.25" hidden="false" customHeight="false" outlineLevel="0" collapsed="false">
      <c r="BI77" s="73" t="n">
        <v>76</v>
      </c>
      <c r="BJ77" s="73" t="s">
        <v>363</v>
      </c>
      <c r="BK77" s="73" t="s">
        <v>927</v>
      </c>
      <c r="BL77" s="73" t="s">
        <v>1357</v>
      </c>
      <c r="BM77" s="73" t="s">
        <v>977</v>
      </c>
      <c r="BN77" s="73" t="s">
        <v>978</v>
      </c>
      <c r="BO77" s="73" t="s">
        <v>925</v>
      </c>
      <c r="BP77" s="73" t="s">
        <v>932</v>
      </c>
      <c r="BQ77" s="73" t="s">
        <v>930</v>
      </c>
      <c r="BR77" s="73" t="s">
        <v>931</v>
      </c>
      <c r="BS77" s="73" t="s">
        <v>1323</v>
      </c>
      <c r="BT77" s="73" t="s">
        <v>1324</v>
      </c>
      <c r="BU77" s="73" t="s">
        <v>1325</v>
      </c>
      <c r="BX77" s="73" t="s">
        <v>1358</v>
      </c>
    </row>
    <row r="78" customFormat="false" ht="11.25" hidden="false" customHeight="false" outlineLevel="0" collapsed="false">
      <c r="BI78" s="73" t="n">
        <v>77</v>
      </c>
      <c r="BJ78" s="73" t="s">
        <v>363</v>
      </c>
      <c r="BK78" s="73" t="s">
        <v>927</v>
      </c>
      <c r="BL78" s="73" t="s">
        <v>1357</v>
      </c>
      <c r="BM78" s="73" t="s">
        <v>981</v>
      </c>
      <c r="BN78" s="73" t="s">
        <v>982</v>
      </c>
      <c r="BO78" s="73" t="s">
        <v>925</v>
      </c>
      <c r="BP78" s="73" t="s">
        <v>932</v>
      </c>
      <c r="BQ78" s="73" t="s">
        <v>930</v>
      </c>
      <c r="BR78" s="73" t="s">
        <v>931</v>
      </c>
      <c r="BS78" s="73" t="s">
        <v>1323</v>
      </c>
      <c r="BT78" s="73" t="s">
        <v>1324</v>
      </c>
      <c r="BU78" s="73" t="s">
        <v>1325</v>
      </c>
      <c r="BX78" s="73" t="s">
        <v>1358</v>
      </c>
    </row>
    <row r="79" customFormat="false" ht="11.25" hidden="false" customHeight="false" outlineLevel="0" collapsed="false">
      <c r="BI79" s="73" t="n">
        <v>78</v>
      </c>
      <c r="BJ79" s="73" t="s">
        <v>363</v>
      </c>
      <c r="BK79" s="73" t="s">
        <v>986</v>
      </c>
      <c r="BL79" s="73" t="s">
        <v>1368</v>
      </c>
      <c r="BM79" s="73" t="s">
        <v>987</v>
      </c>
      <c r="BN79" s="73" t="s">
        <v>988</v>
      </c>
      <c r="BO79" s="73" t="s">
        <v>984</v>
      </c>
      <c r="BP79" s="73" t="s">
        <v>990</v>
      </c>
      <c r="BQ79" s="73" t="s">
        <v>989</v>
      </c>
      <c r="BR79" s="73" t="s">
        <v>619</v>
      </c>
      <c r="BS79" s="73" t="s">
        <v>1302</v>
      </c>
      <c r="BT79" s="73" t="s">
        <v>1303</v>
      </c>
      <c r="BU79" s="73" t="s">
        <v>1304</v>
      </c>
      <c r="BV79" s="73" t="s">
        <v>1369</v>
      </c>
      <c r="BX79" s="73" t="s">
        <v>1369</v>
      </c>
    </row>
    <row r="80" customFormat="false" ht="11.25" hidden="false" customHeight="false" outlineLevel="0" collapsed="false">
      <c r="BI80" s="73" t="n">
        <v>79</v>
      </c>
      <c r="BJ80" s="73" t="s">
        <v>363</v>
      </c>
      <c r="BK80" s="73" t="s">
        <v>986</v>
      </c>
      <c r="BL80" s="73" t="s">
        <v>1368</v>
      </c>
      <c r="BM80" s="73" t="s">
        <v>995</v>
      </c>
      <c r="BN80" s="73" t="s">
        <v>996</v>
      </c>
      <c r="BO80" s="73" t="s">
        <v>993</v>
      </c>
      <c r="BP80" s="73" t="s">
        <v>998</v>
      </c>
      <c r="BQ80" s="73" t="s">
        <v>997</v>
      </c>
      <c r="BR80" s="73" t="s">
        <v>895</v>
      </c>
      <c r="BS80" s="73" t="s">
        <v>1302</v>
      </c>
      <c r="BT80" s="73" t="s">
        <v>1303</v>
      </c>
      <c r="BU80" s="73" t="s">
        <v>1304</v>
      </c>
      <c r="BV80" s="73" t="s">
        <v>1370</v>
      </c>
      <c r="BX80" s="73" t="s">
        <v>1370</v>
      </c>
    </row>
    <row r="81" customFormat="false" ht="11.25" hidden="false" customHeight="false" outlineLevel="0" collapsed="false">
      <c r="BI81" s="73" t="n">
        <v>80</v>
      </c>
      <c r="BJ81" s="73" t="s">
        <v>363</v>
      </c>
      <c r="BK81" s="73" t="s">
        <v>1003</v>
      </c>
      <c r="BL81" s="73" t="s">
        <v>1371</v>
      </c>
      <c r="BM81" s="73" t="s">
        <v>1004</v>
      </c>
      <c r="BN81" s="73" t="s">
        <v>1005</v>
      </c>
      <c r="BO81" s="73" t="s">
        <v>1001</v>
      </c>
      <c r="BP81" s="73" t="s">
        <v>1007</v>
      </c>
      <c r="BQ81" s="73" t="s">
        <v>1006</v>
      </c>
      <c r="BR81" s="73" t="s">
        <v>846</v>
      </c>
      <c r="BS81" s="73" t="s">
        <v>1302</v>
      </c>
      <c r="BT81" s="73" t="s">
        <v>1303</v>
      </c>
      <c r="BU81" s="73" t="s">
        <v>1304</v>
      </c>
      <c r="BX81" s="73" t="s">
        <v>1372</v>
      </c>
    </row>
    <row r="82" customFormat="false" ht="11.25" hidden="false" customHeight="false" outlineLevel="0" collapsed="false">
      <c r="BI82" s="73" t="n">
        <v>81</v>
      </c>
      <c r="BJ82" s="73" t="s">
        <v>363</v>
      </c>
      <c r="BK82" s="73" t="s">
        <v>1003</v>
      </c>
      <c r="BL82" s="73" t="s">
        <v>1371</v>
      </c>
      <c r="BM82" s="73" t="s">
        <v>1004</v>
      </c>
      <c r="BN82" s="73" t="s">
        <v>1005</v>
      </c>
      <c r="BO82" s="73" t="s">
        <v>1010</v>
      </c>
      <c r="BP82" s="73" t="s">
        <v>1013</v>
      </c>
      <c r="BQ82" s="73" t="s">
        <v>1012</v>
      </c>
      <c r="BR82" s="73" t="s">
        <v>846</v>
      </c>
      <c r="BS82" s="73" t="s">
        <v>1302</v>
      </c>
      <c r="BT82" s="73" t="s">
        <v>1303</v>
      </c>
      <c r="BU82" s="73" t="s">
        <v>1304</v>
      </c>
      <c r="BX82" s="73" t="s">
        <v>1373</v>
      </c>
      <c r="BY82" s="73" t="s">
        <v>1374</v>
      </c>
    </row>
    <row r="83" customFormat="false" ht="11.25" hidden="false" customHeight="false" outlineLevel="0" collapsed="false">
      <c r="BI83" s="73" t="n">
        <v>82</v>
      </c>
      <c r="BJ83" s="73" t="s">
        <v>363</v>
      </c>
      <c r="BK83" s="73" t="s">
        <v>1003</v>
      </c>
      <c r="BL83" s="73" t="s">
        <v>1371</v>
      </c>
      <c r="BM83" s="73" t="s">
        <v>1016</v>
      </c>
      <c r="BN83" s="73" t="s">
        <v>1017</v>
      </c>
      <c r="BO83" s="73" t="s">
        <v>1001</v>
      </c>
      <c r="BP83" s="73" t="s">
        <v>1007</v>
      </c>
      <c r="BQ83" s="73" t="s">
        <v>1006</v>
      </c>
      <c r="BR83" s="73" t="s">
        <v>846</v>
      </c>
      <c r="BS83" s="73" t="s">
        <v>1302</v>
      </c>
      <c r="BT83" s="73" t="s">
        <v>1303</v>
      </c>
      <c r="BU83" s="73" t="s">
        <v>1304</v>
      </c>
      <c r="BX83" s="73" t="s">
        <v>1372</v>
      </c>
    </row>
    <row r="84" customFormat="false" ht="11.25" hidden="false" customHeight="false" outlineLevel="0" collapsed="false">
      <c r="BI84" s="73" t="n">
        <v>83</v>
      </c>
      <c r="BJ84" s="73" t="s">
        <v>363</v>
      </c>
      <c r="BK84" s="73" t="s">
        <v>1003</v>
      </c>
      <c r="BL84" s="73" t="s">
        <v>1371</v>
      </c>
      <c r="BM84" s="73" t="s">
        <v>1016</v>
      </c>
      <c r="BN84" s="73" t="s">
        <v>1017</v>
      </c>
      <c r="BO84" s="73" t="s">
        <v>1010</v>
      </c>
      <c r="BP84" s="73" t="s">
        <v>1013</v>
      </c>
      <c r="BQ84" s="73" t="s">
        <v>1012</v>
      </c>
      <c r="BR84" s="73" t="s">
        <v>846</v>
      </c>
      <c r="BS84" s="73" t="s">
        <v>1302</v>
      </c>
      <c r="BT84" s="73" t="s">
        <v>1303</v>
      </c>
      <c r="BU84" s="73" t="s">
        <v>1304</v>
      </c>
      <c r="BX84" s="73" t="s">
        <v>1373</v>
      </c>
      <c r="BY84" s="73" t="s">
        <v>1374</v>
      </c>
    </row>
    <row r="85" customFormat="false" ht="11.25" hidden="false" customHeight="false" outlineLevel="0" collapsed="false">
      <c r="BI85" s="73" t="n">
        <v>84</v>
      </c>
      <c r="BJ85" s="73" t="s">
        <v>363</v>
      </c>
      <c r="BK85" s="73" t="s">
        <v>1003</v>
      </c>
      <c r="BL85" s="73" t="s">
        <v>1371</v>
      </c>
      <c r="BM85" s="73" t="s">
        <v>1021</v>
      </c>
      <c r="BN85" s="73" t="s">
        <v>1022</v>
      </c>
      <c r="BO85" s="73" t="s">
        <v>1001</v>
      </c>
      <c r="BP85" s="73" t="s">
        <v>1007</v>
      </c>
      <c r="BQ85" s="73" t="s">
        <v>1006</v>
      </c>
      <c r="BR85" s="73" t="s">
        <v>846</v>
      </c>
      <c r="BS85" s="73" t="s">
        <v>1302</v>
      </c>
      <c r="BT85" s="73" t="s">
        <v>1303</v>
      </c>
      <c r="BU85" s="73" t="s">
        <v>1304</v>
      </c>
      <c r="BX85" s="73" t="s">
        <v>1372</v>
      </c>
    </row>
    <row r="86" customFormat="false" ht="11.25" hidden="false" customHeight="false" outlineLevel="0" collapsed="false">
      <c r="BI86" s="73" t="n">
        <v>85</v>
      </c>
      <c r="BJ86" s="73" t="s">
        <v>363</v>
      </c>
      <c r="BK86" s="73" t="s">
        <v>1003</v>
      </c>
      <c r="BL86" s="73" t="s">
        <v>1371</v>
      </c>
      <c r="BM86" s="73" t="s">
        <v>1021</v>
      </c>
      <c r="BN86" s="73" t="s">
        <v>1022</v>
      </c>
      <c r="BO86" s="73" t="s">
        <v>476</v>
      </c>
      <c r="BP86" s="73" t="s">
        <v>480</v>
      </c>
      <c r="BQ86" s="73" t="s">
        <v>478</v>
      </c>
      <c r="BR86" s="73" t="s">
        <v>479</v>
      </c>
      <c r="BS86" s="73" t="s">
        <v>1316</v>
      </c>
      <c r="BT86" s="73" t="s">
        <v>1317</v>
      </c>
      <c r="BU86" s="73" t="s">
        <v>1318</v>
      </c>
      <c r="BV86" s="73" t="s">
        <v>1309</v>
      </c>
      <c r="BX86" s="73" t="s">
        <v>1359</v>
      </c>
    </row>
    <row r="87" customFormat="false" ht="11.25" hidden="false" customHeight="false" outlineLevel="0" collapsed="false">
      <c r="BI87" s="73" t="n">
        <v>86</v>
      </c>
      <c r="BJ87" s="73" t="s">
        <v>363</v>
      </c>
      <c r="BK87" s="73" t="s">
        <v>1003</v>
      </c>
      <c r="BL87" s="73" t="s">
        <v>1371</v>
      </c>
      <c r="BM87" s="73" t="s">
        <v>1021</v>
      </c>
      <c r="BN87" s="73" t="s">
        <v>1022</v>
      </c>
      <c r="BO87" s="73" t="s">
        <v>1010</v>
      </c>
      <c r="BP87" s="73" t="s">
        <v>1013</v>
      </c>
      <c r="BQ87" s="73" t="s">
        <v>1012</v>
      </c>
      <c r="BR87" s="73" t="s">
        <v>846</v>
      </c>
      <c r="BS87" s="73" t="s">
        <v>1302</v>
      </c>
      <c r="BT87" s="73" t="s">
        <v>1303</v>
      </c>
      <c r="BU87" s="73" t="s">
        <v>1304</v>
      </c>
      <c r="BX87" s="73" t="s">
        <v>1375</v>
      </c>
      <c r="BY87" s="73" t="s">
        <v>1374</v>
      </c>
    </row>
    <row r="88" customFormat="false" ht="11.25" hidden="false" customHeight="false" outlineLevel="0" collapsed="false">
      <c r="BI88" s="73" t="n">
        <v>87</v>
      </c>
      <c r="BJ88" s="73" t="s">
        <v>363</v>
      </c>
      <c r="BK88" s="73" t="s">
        <v>1003</v>
      </c>
      <c r="BL88" s="73" t="s">
        <v>1371</v>
      </c>
      <c r="BM88" s="73" t="s">
        <v>1021</v>
      </c>
      <c r="BN88" s="73" t="s">
        <v>1022</v>
      </c>
      <c r="BO88" s="73" t="s">
        <v>1031</v>
      </c>
      <c r="BP88" s="73" t="s">
        <v>1036</v>
      </c>
      <c r="BQ88" s="73" t="s">
        <v>1035</v>
      </c>
      <c r="BR88" s="73" t="s">
        <v>846</v>
      </c>
      <c r="BS88" s="73" t="s">
        <v>1323</v>
      </c>
      <c r="BT88" s="73" t="s">
        <v>1324</v>
      </c>
      <c r="BU88" s="73" t="s">
        <v>1325</v>
      </c>
      <c r="BV88" s="73" t="s">
        <v>1376</v>
      </c>
      <c r="BX88" s="73" t="s">
        <v>1376</v>
      </c>
    </row>
    <row r="89" customFormat="false" ht="11.25" hidden="false" customHeight="false" outlineLevel="0" collapsed="false">
      <c r="BI89" s="73" t="n">
        <v>88</v>
      </c>
      <c r="BJ89" s="73" t="s">
        <v>363</v>
      </c>
      <c r="BK89" s="73" t="s">
        <v>1003</v>
      </c>
      <c r="BL89" s="73" t="s">
        <v>1371</v>
      </c>
      <c r="BM89" s="73" t="s">
        <v>1021</v>
      </c>
      <c r="BN89" s="73" t="s">
        <v>1022</v>
      </c>
      <c r="BO89" s="73" t="s">
        <v>1031</v>
      </c>
      <c r="BP89" s="73" t="s">
        <v>1036</v>
      </c>
      <c r="BQ89" s="73" t="s">
        <v>1035</v>
      </c>
      <c r="BR89" s="73" t="s">
        <v>846</v>
      </c>
      <c r="BS89" s="73" t="s">
        <v>1306</v>
      </c>
      <c r="BT89" s="73" t="s">
        <v>1307</v>
      </c>
      <c r="BU89" s="73" t="s">
        <v>1308</v>
      </c>
      <c r="BV89" s="73" t="s">
        <v>1376</v>
      </c>
      <c r="BX89" s="73" t="s">
        <v>1377</v>
      </c>
    </row>
    <row r="90" customFormat="false" ht="11.25" hidden="false" customHeight="false" outlineLevel="0" collapsed="false">
      <c r="BI90" s="73" t="n">
        <v>89</v>
      </c>
      <c r="BJ90" s="73" t="s">
        <v>363</v>
      </c>
      <c r="BK90" s="73" t="s">
        <v>1003</v>
      </c>
      <c r="BL90" s="73" t="s">
        <v>1371</v>
      </c>
      <c r="BM90" s="73" t="s">
        <v>1027</v>
      </c>
      <c r="BN90" s="73" t="s">
        <v>1028</v>
      </c>
      <c r="BO90" s="73" t="s">
        <v>1001</v>
      </c>
      <c r="BP90" s="73" t="s">
        <v>1007</v>
      </c>
      <c r="BQ90" s="73" t="s">
        <v>1006</v>
      </c>
      <c r="BR90" s="73" t="s">
        <v>846</v>
      </c>
      <c r="BS90" s="73" t="s">
        <v>1302</v>
      </c>
      <c r="BT90" s="73" t="s">
        <v>1303</v>
      </c>
      <c r="BU90" s="73" t="s">
        <v>1304</v>
      </c>
      <c r="BX90" s="73" t="s">
        <v>1372</v>
      </c>
    </row>
    <row r="91" customFormat="false" ht="11.25" hidden="false" customHeight="false" outlineLevel="0" collapsed="false">
      <c r="BI91" s="73" t="n">
        <v>90</v>
      </c>
      <c r="BJ91" s="73" t="s">
        <v>363</v>
      </c>
      <c r="BK91" s="73" t="s">
        <v>1003</v>
      </c>
      <c r="BL91" s="73" t="s">
        <v>1371</v>
      </c>
      <c r="BM91" s="73" t="s">
        <v>1027</v>
      </c>
      <c r="BN91" s="73" t="s">
        <v>1028</v>
      </c>
      <c r="BO91" s="73" t="s">
        <v>1010</v>
      </c>
      <c r="BP91" s="73" t="s">
        <v>1013</v>
      </c>
      <c r="BQ91" s="73" t="s">
        <v>1012</v>
      </c>
      <c r="BR91" s="73" t="s">
        <v>846</v>
      </c>
      <c r="BS91" s="73" t="s">
        <v>1302</v>
      </c>
      <c r="BT91" s="73" t="s">
        <v>1303</v>
      </c>
      <c r="BU91" s="73" t="s">
        <v>1304</v>
      </c>
      <c r="BX91" s="73" t="s">
        <v>1373</v>
      </c>
      <c r="BY91" s="73" t="s">
        <v>1374</v>
      </c>
    </row>
    <row r="92" customFormat="false" ht="11.25" hidden="false" customHeight="false" outlineLevel="0" collapsed="false">
      <c r="BI92" s="73" t="n">
        <v>91</v>
      </c>
      <c r="BJ92" s="73" t="s">
        <v>363</v>
      </c>
      <c r="BK92" s="73" t="s">
        <v>1003</v>
      </c>
      <c r="BL92" s="73" t="s">
        <v>1371</v>
      </c>
      <c r="BM92" s="73" t="s">
        <v>1040</v>
      </c>
      <c r="BN92" s="73" t="s">
        <v>1041</v>
      </c>
      <c r="BO92" s="73" t="s">
        <v>1001</v>
      </c>
      <c r="BP92" s="73" t="s">
        <v>1007</v>
      </c>
      <c r="BQ92" s="73" t="s">
        <v>1006</v>
      </c>
      <c r="BR92" s="73" t="s">
        <v>846</v>
      </c>
      <c r="BS92" s="73" t="s">
        <v>1302</v>
      </c>
      <c r="BT92" s="73" t="s">
        <v>1303</v>
      </c>
      <c r="BU92" s="73" t="s">
        <v>1304</v>
      </c>
      <c r="BX92" s="73" t="s">
        <v>1372</v>
      </c>
    </row>
    <row r="93" customFormat="false" ht="11.25" hidden="false" customHeight="false" outlineLevel="0" collapsed="false">
      <c r="BI93" s="73" t="n">
        <v>92</v>
      </c>
      <c r="BJ93" s="73" t="s">
        <v>363</v>
      </c>
      <c r="BK93" s="73" t="s">
        <v>1003</v>
      </c>
      <c r="BL93" s="73" t="s">
        <v>1371</v>
      </c>
      <c r="BM93" s="73" t="s">
        <v>1040</v>
      </c>
      <c r="BN93" s="73" t="s">
        <v>1041</v>
      </c>
      <c r="BO93" s="73" t="s">
        <v>1010</v>
      </c>
      <c r="BP93" s="73" t="s">
        <v>1013</v>
      </c>
      <c r="BQ93" s="73" t="s">
        <v>1012</v>
      </c>
      <c r="BR93" s="73" t="s">
        <v>846</v>
      </c>
      <c r="BS93" s="73" t="s">
        <v>1302</v>
      </c>
      <c r="BT93" s="73" t="s">
        <v>1303</v>
      </c>
      <c r="BU93" s="73" t="s">
        <v>1304</v>
      </c>
      <c r="BX93" s="73" t="s">
        <v>1373</v>
      </c>
      <c r="BY93" s="73" t="s">
        <v>1374</v>
      </c>
    </row>
    <row r="94" customFormat="false" ht="11.25" hidden="false" customHeight="false" outlineLevel="0" collapsed="false">
      <c r="BI94" s="73" t="n">
        <v>93</v>
      </c>
      <c r="BJ94" s="73" t="s">
        <v>363</v>
      </c>
      <c r="BK94" s="73" t="s">
        <v>1046</v>
      </c>
      <c r="BL94" s="73" t="s">
        <v>1378</v>
      </c>
      <c r="BM94" s="73" t="s">
        <v>1047</v>
      </c>
      <c r="BN94" s="73" t="s">
        <v>1048</v>
      </c>
      <c r="BO94" s="73" t="s">
        <v>1044</v>
      </c>
      <c r="BP94" s="73" t="s">
        <v>1050</v>
      </c>
      <c r="BQ94" s="73" t="s">
        <v>1049</v>
      </c>
      <c r="BR94" s="73" t="s">
        <v>931</v>
      </c>
      <c r="BS94" s="73" t="s">
        <v>1323</v>
      </c>
      <c r="BT94" s="73" t="s">
        <v>1324</v>
      </c>
      <c r="BU94" s="73" t="s">
        <v>1325</v>
      </c>
      <c r="BX94" s="73" t="s">
        <v>1341</v>
      </c>
    </row>
    <row r="95" customFormat="false" ht="11.25" hidden="false" customHeight="false" outlineLevel="0" collapsed="false">
      <c r="BI95" s="73" t="n">
        <v>94</v>
      </c>
      <c r="BJ95" s="73" t="s">
        <v>363</v>
      </c>
      <c r="BK95" s="73" t="s">
        <v>1055</v>
      </c>
      <c r="BL95" s="73" t="s">
        <v>1379</v>
      </c>
      <c r="BM95" s="73" t="s">
        <v>1056</v>
      </c>
      <c r="BN95" s="73" t="s">
        <v>1057</v>
      </c>
      <c r="BO95" s="73" t="s">
        <v>1053</v>
      </c>
      <c r="BP95" s="73" t="s">
        <v>1036</v>
      </c>
      <c r="BQ95" s="73" t="s">
        <v>1058</v>
      </c>
      <c r="BR95" s="73" t="s">
        <v>1059</v>
      </c>
      <c r="BS95" s="73" t="s">
        <v>1323</v>
      </c>
      <c r="BT95" s="73" t="s">
        <v>1324</v>
      </c>
      <c r="BU95" s="73" t="s">
        <v>1325</v>
      </c>
      <c r="BX95" s="73" t="s">
        <v>1341</v>
      </c>
    </row>
    <row r="96" customFormat="false" ht="11.25" hidden="false" customHeight="false" outlineLevel="0" collapsed="false">
      <c r="BI96" s="73" t="n">
        <v>95</v>
      </c>
      <c r="BJ96" s="73" t="s">
        <v>363</v>
      </c>
      <c r="BK96" s="73" t="s">
        <v>1055</v>
      </c>
      <c r="BL96" s="73" t="s">
        <v>1379</v>
      </c>
      <c r="BM96" s="73" t="s">
        <v>1056</v>
      </c>
      <c r="BN96" s="73" t="s">
        <v>1057</v>
      </c>
      <c r="BO96" s="73" t="s">
        <v>1053</v>
      </c>
      <c r="BP96" s="73" t="s">
        <v>1036</v>
      </c>
      <c r="BQ96" s="73" t="s">
        <v>1058</v>
      </c>
      <c r="BR96" s="73" t="s">
        <v>1059</v>
      </c>
      <c r="BS96" s="73" t="s">
        <v>1306</v>
      </c>
      <c r="BT96" s="73" t="s">
        <v>1307</v>
      </c>
      <c r="BU96" s="73" t="s">
        <v>1308</v>
      </c>
      <c r="BX96" s="73" t="s">
        <v>1380</v>
      </c>
    </row>
    <row r="97" customFormat="false" ht="11.25" hidden="false" customHeight="false" outlineLevel="0" collapsed="false">
      <c r="BI97" s="73" t="n">
        <v>96</v>
      </c>
      <c r="BJ97" s="73" t="s">
        <v>363</v>
      </c>
      <c r="BK97" s="73" t="s">
        <v>1055</v>
      </c>
      <c r="BL97" s="73" t="s">
        <v>1379</v>
      </c>
      <c r="BM97" s="73" t="s">
        <v>1064</v>
      </c>
      <c r="BN97" s="73" t="s">
        <v>1065</v>
      </c>
      <c r="BO97" s="73" t="s">
        <v>1053</v>
      </c>
      <c r="BP97" s="73" t="s">
        <v>1036</v>
      </c>
      <c r="BQ97" s="73" t="s">
        <v>1058</v>
      </c>
      <c r="BR97" s="73" t="s">
        <v>1059</v>
      </c>
      <c r="BS97" s="73" t="s">
        <v>1323</v>
      </c>
      <c r="BT97" s="73" t="s">
        <v>1324</v>
      </c>
      <c r="BU97" s="73" t="s">
        <v>1325</v>
      </c>
      <c r="BX97" s="73" t="s">
        <v>1341</v>
      </c>
    </row>
    <row r="98" customFormat="false" ht="11.25" hidden="false" customHeight="false" outlineLevel="0" collapsed="false">
      <c r="BI98" s="73" t="n">
        <v>97</v>
      </c>
      <c r="BJ98" s="73" t="s">
        <v>363</v>
      </c>
      <c r="BK98" s="73" t="s">
        <v>1055</v>
      </c>
      <c r="BL98" s="73" t="s">
        <v>1379</v>
      </c>
      <c r="BM98" s="73" t="s">
        <v>1064</v>
      </c>
      <c r="BN98" s="73" t="s">
        <v>1065</v>
      </c>
      <c r="BO98" s="73" t="s">
        <v>1053</v>
      </c>
      <c r="BP98" s="73" t="s">
        <v>1036</v>
      </c>
      <c r="BQ98" s="73" t="s">
        <v>1058</v>
      </c>
      <c r="BR98" s="73" t="s">
        <v>1059</v>
      </c>
      <c r="BS98" s="73" t="s">
        <v>1306</v>
      </c>
      <c r="BT98" s="73" t="s">
        <v>1307</v>
      </c>
      <c r="BU98" s="73" t="s">
        <v>1308</v>
      </c>
      <c r="BX98" s="73" t="s">
        <v>1380</v>
      </c>
    </row>
    <row r="99" customFormat="false" ht="11.25" hidden="false" customHeight="false" outlineLevel="0" collapsed="false">
      <c r="BI99" s="73" t="n">
        <v>98</v>
      </c>
      <c r="BJ99" s="73" t="s">
        <v>363</v>
      </c>
      <c r="BK99" s="73" t="s">
        <v>1055</v>
      </c>
      <c r="BL99" s="73" t="s">
        <v>1379</v>
      </c>
      <c r="BM99" s="73" t="s">
        <v>1068</v>
      </c>
      <c r="BN99" s="73" t="s">
        <v>1069</v>
      </c>
      <c r="BO99" s="73" t="s">
        <v>1053</v>
      </c>
      <c r="BP99" s="73" t="s">
        <v>1036</v>
      </c>
      <c r="BQ99" s="73" t="s">
        <v>1058</v>
      </c>
      <c r="BR99" s="73" t="s">
        <v>1059</v>
      </c>
      <c r="BS99" s="73" t="s">
        <v>1302</v>
      </c>
      <c r="BT99" s="73" t="s">
        <v>1303</v>
      </c>
      <c r="BU99" s="73" t="s">
        <v>1304</v>
      </c>
      <c r="BX99" s="73" t="s">
        <v>1380</v>
      </c>
    </row>
    <row r="100" customFormat="false" ht="11.25" hidden="false" customHeight="false" outlineLevel="0" collapsed="false">
      <c r="BI100" s="73" t="n">
        <v>99</v>
      </c>
      <c r="BJ100" s="73" t="s">
        <v>363</v>
      </c>
      <c r="BK100" s="73" t="s">
        <v>1072</v>
      </c>
      <c r="BL100" s="73" t="s">
        <v>1381</v>
      </c>
      <c r="BM100" s="73" t="s">
        <v>1073</v>
      </c>
      <c r="BN100" s="73" t="s">
        <v>1074</v>
      </c>
      <c r="BO100" s="73" t="s">
        <v>476</v>
      </c>
      <c r="BP100" s="73" t="s">
        <v>480</v>
      </c>
      <c r="BQ100" s="73" t="s">
        <v>478</v>
      </c>
      <c r="BR100" s="73" t="s">
        <v>479</v>
      </c>
      <c r="BS100" s="73" t="s">
        <v>1302</v>
      </c>
      <c r="BT100" s="73" t="s">
        <v>1303</v>
      </c>
      <c r="BU100" s="73" t="s">
        <v>1304</v>
      </c>
      <c r="BV100" s="73" t="s">
        <v>1309</v>
      </c>
      <c r="BX100" s="73" t="s">
        <v>1310</v>
      </c>
    </row>
    <row r="101" customFormat="false" ht="11.25" hidden="false" customHeight="false" outlineLevel="0" collapsed="false">
      <c r="BI101" s="73" t="n">
        <v>100</v>
      </c>
      <c r="BJ101" s="73" t="s">
        <v>363</v>
      </c>
      <c r="BK101" s="73" t="s">
        <v>1072</v>
      </c>
      <c r="BL101" s="73" t="s">
        <v>1381</v>
      </c>
      <c r="BM101" s="73" t="s">
        <v>1078</v>
      </c>
      <c r="BN101" s="73" t="s">
        <v>1079</v>
      </c>
      <c r="BO101" s="73" t="s">
        <v>1076</v>
      </c>
      <c r="BP101" s="73" t="s">
        <v>1081</v>
      </c>
      <c r="BQ101" s="73" t="s">
        <v>1080</v>
      </c>
      <c r="BR101" s="73" t="s">
        <v>644</v>
      </c>
      <c r="BS101" s="73" t="s">
        <v>1302</v>
      </c>
      <c r="BT101" s="73" t="s">
        <v>1303</v>
      </c>
      <c r="BU101" s="73" t="s">
        <v>1304</v>
      </c>
      <c r="BX101" s="73" t="s">
        <v>1382</v>
      </c>
    </row>
    <row r="102" customFormat="false" ht="11.25" hidden="false" customHeight="false" outlineLevel="0" collapsed="false">
      <c r="BI102" s="73" t="n">
        <v>101</v>
      </c>
      <c r="BJ102" s="73" t="s">
        <v>363</v>
      </c>
      <c r="BK102" s="73" t="s">
        <v>1072</v>
      </c>
      <c r="BL102" s="73" t="s">
        <v>1381</v>
      </c>
      <c r="BM102" s="73" t="s">
        <v>1085</v>
      </c>
      <c r="BN102" s="73" t="s">
        <v>1086</v>
      </c>
      <c r="BO102" s="73" t="s">
        <v>476</v>
      </c>
      <c r="BP102" s="73" t="s">
        <v>480</v>
      </c>
      <c r="BQ102" s="73" t="s">
        <v>478</v>
      </c>
      <c r="BR102" s="73" t="s">
        <v>479</v>
      </c>
      <c r="BS102" s="73" t="s">
        <v>1302</v>
      </c>
      <c r="BT102" s="73" t="s">
        <v>1303</v>
      </c>
      <c r="BU102" s="73" t="s">
        <v>1304</v>
      </c>
      <c r="BV102" s="73" t="s">
        <v>1309</v>
      </c>
      <c r="BX102" s="73" t="s">
        <v>1310</v>
      </c>
    </row>
    <row r="103" customFormat="false" ht="11.25" hidden="false" customHeight="false" outlineLevel="0" collapsed="false">
      <c r="BI103" s="73" t="n">
        <v>102</v>
      </c>
      <c r="BJ103" s="73" t="s">
        <v>363</v>
      </c>
      <c r="BK103" s="73" t="s">
        <v>1072</v>
      </c>
      <c r="BL103" s="73" t="s">
        <v>1381</v>
      </c>
      <c r="BM103" s="73" t="s">
        <v>1089</v>
      </c>
      <c r="BN103" s="73" t="s">
        <v>1090</v>
      </c>
      <c r="BO103" s="73" t="s">
        <v>476</v>
      </c>
      <c r="BP103" s="73" t="s">
        <v>480</v>
      </c>
      <c r="BQ103" s="73" t="s">
        <v>478</v>
      </c>
      <c r="BR103" s="73" t="s">
        <v>479</v>
      </c>
      <c r="BS103" s="73" t="s">
        <v>1323</v>
      </c>
      <c r="BT103" s="73" t="s">
        <v>1324</v>
      </c>
      <c r="BU103" s="73" t="s">
        <v>1325</v>
      </c>
      <c r="BV103" s="73" t="s">
        <v>1309</v>
      </c>
      <c r="BX103" s="73" t="s">
        <v>1309</v>
      </c>
    </row>
    <row r="104" customFormat="false" ht="11.25" hidden="false" customHeight="false" outlineLevel="0" collapsed="false">
      <c r="BI104" s="73" t="n">
        <v>103</v>
      </c>
      <c r="BJ104" s="73" t="s">
        <v>363</v>
      </c>
      <c r="BK104" s="73" t="s">
        <v>1072</v>
      </c>
      <c r="BL104" s="73" t="s">
        <v>1381</v>
      </c>
      <c r="BM104" s="73" t="s">
        <v>1093</v>
      </c>
      <c r="BN104" s="73" t="s">
        <v>1094</v>
      </c>
      <c r="BO104" s="73" t="s">
        <v>476</v>
      </c>
      <c r="BP104" s="73" t="s">
        <v>480</v>
      </c>
      <c r="BQ104" s="73" t="s">
        <v>478</v>
      </c>
      <c r="BR104" s="73" t="s">
        <v>479</v>
      </c>
      <c r="BS104" s="73" t="s">
        <v>1316</v>
      </c>
      <c r="BT104" s="73" t="s">
        <v>1317</v>
      </c>
      <c r="BU104" s="73" t="s">
        <v>1318</v>
      </c>
      <c r="BV104" s="73" t="s">
        <v>1309</v>
      </c>
      <c r="BX104" s="73" t="s">
        <v>1310</v>
      </c>
    </row>
    <row r="105" customFormat="false" ht="11.25" hidden="false" customHeight="false" outlineLevel="0" collapsed="false">
      <c r="BI105" s="73" t="n">
        <v>104</v>
      </c>
      <c r="BJ105" s="73" t="s">
        <v>363</v>
      </c>
      <c r="BK105" s="73" t="s">
        <v>1072</v>
      </c>
      <c r="BL105" s="73" t="s">
        <v>1381</v>
      </c>
      <c r="BM105" s="73" t="s">
        <v>1097</v>
      </c>
      <c r="BN105" s="73" t="s">
        <v>1098</v>
      </c>
      <c r="BO105" s="73" t="s">
        <v>476</v>
      </c>
      <c r="BP105" s="73" t="s">
        <v>480</v>
      </c>
      <c r="BQ105" s="73" t="s">
        <v>478</v>
      </c>
      <c r="BR105" s="73" t="s">
        <v>479</v>
      </c>
      <c r="BS105" s="73" t="s">
        <v>1316</v>
      </c>
      <c r="BT105" s="73" t="s">
        <v>1317</v>
      </c>
      <c r="BU105" s="73" t="s">
        <v>1318</v>
      </c>
      <c r="BV105" s="73" t="s">
        <v>1309</v>
      </c>
      <c r="BX105" s="73" t="s">
        <v>1383</v>
      </c>
    </row>
    <row r="106" customFormat="false" ht="11.25" hidden="false" customHeight="false" outlineLevel="0" collapsed="false">
      <c r="BI106" s="73" t="n">
        <v>105</v>
      </c>
      <c r="BJ106" s="73" t="s">
        <v>363</v>
      </c>
      <c r="BK106" s="73" t="s">
        <v>1102</v>
      </c>
      <c r="BL106" s="73" t="s">
        <v>1384</v>
      </c>
      <c r="BM106" s="73" t="s">
        <v>1103</v>
      </c>
      <c r="BN106" s="73" t="s">
        <v>1104</v>
      </c>
      <c r="BO106" s="73" t="s">
        <v>1100</v>
      </c>
      <c r="BP106" s="73" t="s">
        <v>1106</v>
      </c>
      <c r="BQ106" s="73" t="s">
        <v>1105</v>
      </c>
      <c r="BR106" s="73" t="s">
        <v>931</v>
      </c>
      <c r="BS106" s="73" t="s">
        <v>1302</v>
      </c>
      <c r="BT106" s="73" t="s">
        <v>1303</v>
      </c>
      <c r="BU106" s="73" t="s">
        <v>1304</v>
      </c>
      <c r="BX106" s="73" t="s">
        <v>1385</v>
      </c>
    </row>
    <row r="107" customFormat="false" ht="11.25" hidden="false" customHeight="false" outlineLevel="0" collapsed="false">
      <c r="BI107" s="73" t="n">
        <v>106</v>
      </c>
      <c r="BJ107" s="73" t="s">
        <v>363</v>
      </c>
      <c r="BK107" s="73" t="s">
        <v>1102</v>
      </c>
      <c r="BL107" s="73" t="s">
        <v>1384</v>
      </c>
      <c r="BM107" s="73" t="s">
        <v>1103</v>
      </c>
      <c r="BN107" s="73" t="s">
        <v>1104</v>
      </c>
      <c r="BO107" s="73" t="s">
        <v>476</v>
      </c>
      <c r="BP107" s="73" t="s">
        <v>480</v>
      </c>
      <c r="BQ107" s="73" t="s">
        <v>478</v>
      </c>
      <c r="BR107" s="73" t="s">
        <v>479</v>
      </c>
      <c r="BS107" s="73" t="s">
        <v>1316</v>
      </c>
      <c r="BT107" s="73" t="s">
        <v>1317</v>
      </c>
      <c r="BU107" s="73" t="s">
        <v>1318</v>
      </c>
      <c r="BV107" s="73" t="s">
        <v>1309</v>
      </c>
      <c r="BX107" s="73" t="s">
        <v>1359</v>
      </c>
    </row>
    <row r="108" customFormat="false" ht="11.25" hidden="false" customHeight="false" outlineLevel="0" collapsed="false">
      <c r="BI108" s="73" t="n">
        <v>107</v>
      </c>
      <c r="BJ108" s="73" t="s">
        <v>363</v>
      </c>
      <c r="BK108" s="73" t="s">
        <v>1112</v>
      </c>
      <c r="BL108" s="73" t="s">
        <v>1386</v>
      </c>
      <c r="BM108" s="73" t="s">
        <v>1113</v>
      </c>
      <c r="BN108" s="73" t="s">
        <v>1114</v>
      </c>
      <c r="BO108" s="73" t="s">
        <v>1110</v>
      </c>
      <c r="BP108" s="73" t="s">
        <v>1116</v>
      </c>
      <c r="BQ108" s="73" t="s">
        <v>1115</v>
      </c>
      <c r="BR108" s="73" t="s">
        <v>895</v>
      </c>
      <c r="BS108" s="73" t="s">
        <v>1323</v>
      </c>
      <c r="BT108" s="73" t="s">
        <v>1324</v>
      </c>
      <c r="BU108" s="73" t="s">
        <v>1325</v>
      </c>
      <c r="BX108" s="73" t="s">
        <v>1387</v>
      </c>
    </row>
    <row r="109" customFormat="false" ht="11.25" hidden="false" customHeight="false" outlineLevel="0" collapsed="false">
      <c r="BI109" s="73" t="n">
        <v>108</v>
      </c>
      <c r="BJ109" s="73" t="s">
        <v>363</v>
      </c>
      <c r="BK109" s="73" t="s">
        <v>1121</v>
      </c>
      <c r="BL109" s="73" t="s">
        <v>1388</v>
      </c>
      <c r="BM109" s="73" t="s">
        <v>1122</v>
      </c>
      <c r="BN109" s="73" t="s">
        <v>1123</v>
      </c>
      <c r="BO109" s="73" t="s">
        <v>1119</v>
      </c>
      <c r="BP109" s="73" t="s">
        <v>1125</v>
      </c>
      <c r="BQ109" s="73" t="s">
        <v>1124</v>
      </c>
      <c r="BR109" s="73" t="s">
        <v>497</v>
      </c>
      <c r="BS109" s="73" t="s">
        <v>1323</v>
      </c>
      <c r="BT109" s="73" t="s">
        <v>1324</v>
      </c>
      <c r="BU109" s="73" t="s">
        <v>1325</v>
      </c>
      <c r="BV109" s="73" t="s">
        <v>1389</v>
      </c>
      <c r="BX109" s="73" t="s">
        <v>1389</v>
      </c>
    </row>
    <row r="110" customFormat="false" ht="11.25" hidden="false" customHeight="false" outlineLevel="0" collapsed="false">
      <c r="BI110" s="73" t="n">
        <v>109</v>
      </c>
      <c r="BJ110" s="73" t="s">
        <v>363</v>
      </c>
      <c r="BK110" s="73" t="s">
        <v>1129</v>
      </c>
      <c r="BL110" s="73" t="s">
        <v>1390</v>
      </c>
      <c r="BM110" s="73" t="s">
        <v>1130</v>
      </c>
      <c r="BN110" s="73" t="s">
        <v>1131</v>
      </c>
      <c r="BO110" s="73" t="s">
        <v>476</v>
      </c>
      <c r="BP110" s="73" t="s">
        <v>480</v>
      </c>
      <c r="BQ110" s="73" t="s">
        <v>478</v>
      </c>
      <c r="BR110" s="73" t="s">
        <v>479</v>
      </c>
      <c r="BS110" s="73" t="s">
        <v>1311</v>
      </c>
      <c r="BT110" s="73" t="s">
        <v>1312</v>
      </c>
      <c r="BU110" s="73" t="s">
        <v>1313</v>
      </c>
      <c r="BV110" s="73" t="s">
        <v>1309</v>
      </c>
      <c r="BX110" s="73" t="s">
        <v>1309</v>
      </c>
    </row>
    <row r="111" customFormat="false" ht="11.25" hidden="false" customHeight="false" outlineLevel="0" collapsed="false">
      <c r="BI111" s="73" t="n">
        <v>110</v>
      </c>
      <c r="BJ111" s="73" t="s">
        <v>363</v>
      </c>
      <c r="BK111" s="73" t="s">
        <v>1129</v>
      </c>
      <c r="BL111" s="73" t="s">
        <v>1390</v>
      </c>
      <c r="BM111" s="73" t="s">
        <v>1130</v>
      </c>
      <c r="BN111" s="73" t="s">
        <v>1131</v>
      </c>
      <c r="BO111" s="73" t="s">
        <v>476</v>
      </c>
      <c r="BP111" s="73" t="s">
        <v>480</v>
      </c>
      <c r="BQ111" s="73" t="s">
        <v>478</v>
      </c>
      <c r="BR111" s="73" t="s">
        <v>479</v>
      </c>
      <c r="BS111" s="73" t="s">
        <v>1306</v>
      </c>
      <c r="BT111" s="73" t="s">
        <v>1307</v>
      </c>
      <c r="BU111" s="73" t="s">
        <v>1308</v>
      </c>
      <c r="BV111" s="73" t="s">
        <v>1309</v>
      </c>
      <c r="BX111" s="73" t="s">
        <v>1310</v>
      </c>
    </row>
    <row r="112" customFormat="false" ht="11.25" hidden="false" customHeight="false" outlineLevel="0" collapsed="false">
      <c r="BI112" s="73" t="n">
        <v>111</v>
      </c>
      <c r="BJ112" s="73" t="s">
        <v>363</v>
      </c>
      <c r="BK112" s="73" t="s">
        <v>1129</v>
      </c>
      <c r="BL112" s="73" t="s">
        <v>1390</v>
      </c>
      <c r="BM112" s="73" t="s">
        <v>1130</v>
      </c>
      <c r="BN112" s="73" t="s">
        <v>1131</v>
      </c>
      <c r="BO112" s="73" t="s">
        <v>484</v>
      </c>
      <c r="BP112" s="73" t="s">
        <v>488</v>
      </c>
      <c r="BQ112" s="73" t="s">
        <v>486</v>
      </c>
      <c r="BR112" s="73" t="s">
        <v>487</v>
      </c>
      <c r="BS112" s="73" t="s">
        <v>1302</v>
      </c>
      <c r="BT112" s="73" t="s">
        <v>1303</v>
      </c>
      <c r="BU112" s="73" t="s">
        <v>1304</v>
      </c>
      <c r="BX112" s="73" t="s">
        <v>1314</v>
      </c>
    </row>
    <row r="113" customFormat="false" ht="11.25" hidden="false" customHeight="false" outlineLevel="0" collapsed="false">
      <c r="BI113" s="73" t="n">
        <v>112</v>
      </c>
      <c r="BJ113" s="73" t="s">
        <v>363</v>
      </c>
      <c r="BK113" s="73" t="s">
        <v>1129</v>
      </c>
      <c r="BL113" s="73" t="s">
        <v>1390</v>
      </c>
      <c r="BM113" s="73" t="s">
        <v>1135</v>
      </c>
      <c r="BN113" s="73" t="s">
        <v>1136</v>
      </c>
      <c r="BO113" s="73" t="s">
        <v>476</v>
      </c>
      <c r="BP113" s="73" t="s">
        <v>480</v>
      </c>
      <c r="BQ113" s="73" t="s">
        <v>478</v>
      </c>
      <c r="BR113" s="73" t="s">
        <v>479</v>
      </c>
      <c r="BS113" s="73" t="s">
        <v>1311</v>
      </c>
      <c r="BT113" s="73" t="s">
        <v>1312</v>
      </c>
      <c r="BU113" s="73" t="s">
        <v>1313</v>
      </c>
      <c r="BV113" s="73" t="s">
        <v>1309</v>
      </c>
      <c r="BX113" s="73" t="s">
        <v>1309</v>
      </c>
    </row>
    <row r="114" customFormat="false" ht="11.25" hidden="false" customHeight="false" outlineLevel="0" collapsed="false">
      <c r="BI114" s="73" t="n">
        <v>113</v>
      </c>
      <c r="BJ114" s="73" t="s">
        <v>363</v>
      </c>
      <c r="BK114" s="73" t="s">
        <v>1129</v>
      </c>
      <c r="BL114" s="73" t="s">
        <v>1390</v>
      </c>
      <c r="BM114" s="73" t="s">
        <v>1135</v>
      </c>
      <c r="BN114" s="73" t="s">
        <v>1136</v>
      </c>
      <c r="BO114" s="73" t="s">
        <v>476</v>
      </c>
      <c r="BP114" s="73" t="s">
        <v>480</v>
      </c>
      <c r="BQ114" s="73" t="s">
        <v>478</v>
      </c>
      <c r="BR114" s="73" t="s">
        <v>479</v>
      </c>
      <c r="BS114" s="73" t="s">
        <v>1306</v>
      </c>
      <c r="BT114" s="73" t="s">
        <v>1307</v>
      </c>
      <c r="BU114" s="73" t="s">
        <v>1308</v>
      </c>
      <c r="BV114" s="73" t="s">
        <v>1309</v>
      </c>
      <c r="BX114" s="73" t="s">
        <v>1310</v>
      </c>
    </row>
    <row r="115" customFormat="false" ht="11.25" hidden="false" customHeight="false" outlineLevel="0" collapsed="false">
      <c r="BI115" s="73" t="n">
        <v>114</v>
      </c>
      <c r="BJ115" s="73" t="s">
        <v>363</v>
      </c>
      <c r="BK115" s="73" t="s">
        <v>1129</v>
      </c>
      <c r="BL115" s="73" t="s">
        <v>1390</v>
      </c>
      <c r="BM115" s="73" t="s">
        <v>1139</v>
      </c>
      <c r="BN115" s="73" t="s">
        <v>1140</v>
      </c>
      <c r="BO115" s="73" t="s">
        <v>476</v>
      </c>
      <c r="BP115" s="73" t="s">
        <v>480</v>
      </c>
      <c r="BQ115" s="73" t="s">
        <v>478</v>
      </c>
      <c r="BR115" s="73" t="s">
        <v>479</v>
      </c>
      <c r="BS115" s="73" t="s">
        <v>1311</v>
      </c>
      <c r="BT115" s="73" t="s">
        <v>1312</v>
      </c>
      <c r="BU115" s="73" t="s">
        <v>1313</v>
      </c>
      <c r="BV115" s="73" t="s">
        <v>1309</v>
      </c>
      <c r="BX115" s="73" t="s">
        <v>1309</v>
      </c>
    </row>
    <row r="116" customFormat="false" ht="11.25" hidden="false" customHeight="false" outlineLevel="0" collapsed="false">
      <c r="BI116" s="73" t="n">
        <v>115</v>
      </c>
      <c r="BJ116" s="73" t="s">
        <v>363</v>
      </c>
      <c r="BK116" s="73" t="s">
        <v>1129</v>
      </c>
      <c r="BL116" s="73" t="s">
        <v>1390</v>
      </c>
      <c r="BM116" s="73" t="s">
        <v>1139</v>
      </c>
      <c r="BN116" s="73" t="s">
        <v>1140</v>
      </c>
      <c r="BO116" s="73" t="s">
        <v>476</v>
      </c>
      <c r="BP116" s="73" t="s">
        <v>480</v>
      </c>
      <c r="BQ116" s="73" t="s">
        <v>478</v>
      </c>
      <c r="BR116" s="73" t="s">
        <v>479</v>
      </c>
      <c r="BS116" s="73" t="s">
        <v>1306</v>
      </c>
      <c r="BT116" s="73" t="s">
        <v>1307</v>
      </c>
      <c r="BU116" s="73" t="s">
        <v>1308</v>
      </c>
      <c r="BV116" s="73" t="s">
        <v>1309</v>
      </c>
      <c r="BX116" s="73" t="s">
        <v>1310</v>
      </c>
    </row>
    <row r="117" customFormat="false" ht="11.25" hidden="false" customHeight="false" outlineLevel="0" collapsed="false">
      <c r="BI117" s="73" t="n">
        <v>116</v>
      </c>
      <c r="BJ117" s="73" t="s">
        <v>363</v>
      </c>
      <c r="BK117" s="73" t="s">
        <v>1129</v>
      </c>
      <c r="BL117" s="73" t="s">
        <v>1390</v>
      </c>
      <c r="BM117" s="73" t="s">
        <v>1139</v>
      </c>
      <c r="BN117" s="73" t="s">
        <v>1140</v>
      </c>
      <c r="BO117" s="73" t="s">
        <v>484</v>
      </c>
      <c r="BP117" s="73" t="s">
        <v>488</v>
      </c>
      <c r="BQ117" s="73" t="s">
        <v>486</v>
      </c>
      <c r="BR117" s="73" t="s">
        <v>487</v>
      </c>
      <c r="BS117" s="73" t="s">
        <v>1302</v>
      </c>
      <c r="BT117" s="73" t="s">
        <v>1303</v>
      </c>
      <c r="BU117" s="73" t="s">
        <v>1304</v>
      </c>
      <c r="BX117" s="73" t="s">
        <v>1314</v>
      </c>
    </row>
    <row r="118" customFormat="false" ht="11.25" hidden="false" customHeight="false" outlineLevel="0" collapsed="false">
      <c r="BI118" s="73" t="n">
        <v>117</v>
      </c>
      <c r="BJ118" s="73" t="s">
        <v>363</v>
      </c>
      <c r="BK118" s="73" t="s">
        <v>1145</v>
      </c>
      <c r="BL118" s="73" t="s">
        <v>1391</v>
      </c>
      <c r="BM118" s="73" t="s">
        <v>1146</v>
      </c>
      <c r="BN118" s="73" t="s">
        <v>1147</v>
      </c>
      <c r="BO118" s="73" t="s">
        <v>1143</v>
      </c>
      <c r="BP118" s="73" t="s">
        <v>1149</v>
      </c>
      <c r="BQ118" s="73" t="s">
        <v>1148</v>
      </c>
      <c r="BR118" s="73" t="s">
        <v>644</v>
      </c>
      <c r="BS118" s="73" t="s">
        <v>1311</v>
      </c>
      <c r="BT118" s="73" t="s">
        <v>1312</v>
      </c>
      <c r="BU118" s="73" t="s">
        <v>1313</v>
      </c>
      <c r="BX118" s="73" t="s">
        <v>1392</v>
      </c>
    </row>
    <row r="119" customFormat="false" ht="11.25" hidden="false" customHeight="false" outlineLevel="0" collapsed="false">
      <c r="BI119" s="73" t="n">
        <v>118</v>
      </c>
      <c r="BJ119" s="73" t="s">
        <v>363</v>
      </c>
      <c r="BK119" s="73" t="s">
        <v>1145</v>
      </c>
      <c r="BL119" s="73" t="s">
        <v>1391</v>
      </c>
      <c r="BM119" s="73" t="s">
        <v>1153</v>
      </c>
      <c r="BN119" s="73" t="s">
        <v>1154</v>
      </c>
      <c r="BO119" s="73" t="s">
        <v>476</v>
      </c>
      <c r="BP119" s="73" t="s">
        <v>480</v>
      </c>
      <c r="BQ119" s="73" t="s">
        <v>478</v>
      </c>
      <c r="BR119" s="73" t="s">
        <v>479</v>
      </c>
      <c r="BS119" s="73" t="s">
        <v>1306</v>
      </c>
      <c r="BT119" s="73" t="s">
        <v>1307</v>
      </c>
      <c r="BU119" s="73" t="s">
        <v>1308</v>
      </c>
      <c r="BV119" s="73" t="s">
        <v>1309</v>
      </c>
      <c r="BX119" s="73" t="s">
        <v>1310</v>
      </c>
    </row>
    <row r="120" customFormat="false" ht="11.25" hidden="false" customHeight="false" outlineLevel="0" collapsed="false">
      <c r="BI120" s="73" t="n">
        <v>119</v>
      </c>
      <c r="BJ120" s="73" t="s">
        <v>363</v>
      </c>
      <c r="BK120" s="73" t="s">
        <v>1145</v>
      </c>
      <c r="BL120" s="73" t="s">
        <v>1391</v>
      </c>
      <c r="BM120" s="73" t="s">
        <v>1153</v>
      </c>
      <c r="BN120" s="73" t="s">
        <v>1154</v>
      </c>
      <c r="BO120" s="73" t="s">
        <v>476</v>
      </c>
      <c r="BP120" s="73" t="s">
        <v>480</v>
      </c>
      <c r="BQ120" s="73" t="s">
        <v>478</v>
      </c>
      <c r="BR120" s="73" t="s">
        <v>479</v>
      </c>
      <c r="BS120" s="73" t="s">
        <v>1311</v>
      </c>
      <c r="BT120" s="73" t="s">
        <v>1312</v>
      </c>
      <c r="BU120" s="73" t="s">
        <v>1313</v>
      </c>
      <c r="BV120" s="73" t="s">
        <v>1309</v>
      </c>
      <c r="BX120" s="73" t="s">
        <v>1309</v>
      </c>
    </row>
    <row r="121" customFormat="false" ht="11.25" hidden="false" customHeight="false" outlineLevel="0" collapsed="false">
      <c r="BI121" s="73" t="n">
        <v>120</v>
      </c>
      <c r="BJ121" s="73" t="s">
        <v>363</v>
      </c>
      <c r="BK121" s="73" t="s">
        <v>1145</v>
      </c>
      <c r="BL121" s="73" t="s">
        <v>1391</v>
      </c>
      <c r="BM121" s="73" t="s">
        <v>1157</v>
      </c>
      <c r="BN121" s="73" t="s">
        <v>1158</v>
      </c>
      <c r="BO121" s="73" t="s">
        <v>476</v>
      </c>
      <c r="BP121" s="73" t="s">
        <v>480</v>
      </c>
      <c r="BQ121" s="73" t="s">
        <v>478</v>
      </c>
      <c r="BR121" s="73" t="s">
        <v>479</v>
      </c>
      <c r="BS121" s="73" t="s">
        <v>1302</v>
      </c>
      <c r="BT121" s="73" t="s">
        <v>1303</v>
      </c>
      <c r="BU121" s="73" t="s">
        <v>1304</v>
      </c>
      <c r="BV121" s="73" t="s">
        <v>1309</v>
      </c>
      <c r="BX121" s="73" t="s">
        <v>1393</v>
      </c>
    </row>
    <row r="122" customFormat="false" ht="11.25" hidden="false" customHeight="false" outlineLevel="0" collapsed="false">
      <c r="BI122" s="73" t="n">
        <v>121</v>
      </c>
      <c r="BJ122" s="73" t="s">
        <v>363</v>
      </c>
      <c r="BK122" s="73" t="s">
        <v>1145</v>
      </c>
      <c r="BL122" s="73" t="s">
        <v>1391</v>
      </c>
      <c r="BM122" s="73" t="s">
        <v>1162</v>
      </c>
      <c r="BN122" s="73" t="s">
        <v>1163</v>
      </c>
      <c r="BO122" s="73" t="s">
        <v>1160</v>
      </c>
      <c r="BP122" s="73" t="s">
        <v>1165</v>
      </c>
      <c r="BQ122" s="73" t="s">
        <v>1164</v>
      </c>
      <c r="BR122" s="73" t="s">
        <v>644</v>
      </c>
      <c r="BS122" s="73" t="s">
        <v>1323</v>
      </c>
      <c r="BT122" s="73" t="s">
        <v>1324</v>
      </c>
      <c r="BU122" s="73" t="s">
        <v>1325</v>
      </c>
      <c r="BX122" s="73" t="s">
        <v>1341</v>
      </c>
    </row>
    <row r="123" customFormat="false" ht="11.25" hidden="false" customHeight="false" outlineLevel="0" collapsed="false">
      <c r="BI123" s="73" t="n">
        <v>122</v>
      </c>
      <c r="BJ123" s="73" t="s">
        <v>363</v>
      </c>
      <c r="BK123" s="73" t="s">
        <v>1170</v>
      </c>
      <c r="BL123" s="73" t="s">
        <v>1394</v>
      </c>
      <c r="BM123" s="73" t="s">
        <v>1171</v>
      </c>
      <c r="BN123" s="73" t="s">
        <v>1172</v>
      </c>
      <c r="BO123" s="73" t="s">
        <v>1168</v>
      </c>
      <c r="BP123" s="73" t="s">
        <v>1174</v>
      </c>
      <c r="BQ123" s="73" t="s">
        <v>1173</v>
      </c>
      <c r="BR123" s="73" t="s">
        <v>644</v>
      </c>
      <c r="BS123" s="73" t="s">
        <v>1311</v>
      </c>
      <c r="BT123" s="73" t="s">
        <v>1312</v>
      </c>
      <c r="BU123" s="73" t="s">
        <v>1313</v>
      </c>
      <c r="BX123" s="73" t="s">
        <v>1395</v>
      </c>
    </row>
    <row r="124" customFormat="false" ht="11.25" hidden="false" customHeight="false" outlineLevel="0" collapsed="false">
      <c r="BI124" s="73" t="n">
        <v>123</v>
      </c>
      <c r="BJ124" s="73" t="s">
        <v>363</v>
      </c>
      <c r="BK124" s="73" t="s">
        <v>1170</v>
      </c>
      <c r="BL124" s="73" t="s">
        <v>1394</v>
      </c>
      <c r="BM124" s="73" t="s">
        <v>1396</v>
      </c>
      <c r="BN124" s="73" t="s">
        <v>1397</v>
      </c>
      <c r="BO124" s="73" t="s">
        <v>1187</v>
      </c>
      <c r="BP124" s="73" t="s">
        <v>1190</v>
      </c>
      <c r="BQ124" s="73" t="s">
        <v>1189</v>
      </c>
      <c r="BR124" s="73" t="s">
        <v>644</v>
      </c>
      <c r="BS124" s="73" t="s">
        <v>1323</v>
      </c>
      <c r="BT124" s="73" t="s">
        <v>1324</v>
      </c>
      <c r="BU124" s="73" t="s">
        <v>1325</v>
      </c>
      <c r="BX124" s="73" t="s">
        <v>1398</v>
      </c>
    </row>
    <row r="125" customFormat="false" ht="11.25" hidden="false" customHeight="false" outlineLevel="0" collapsed="false">
      <c r="BI125" s="73" t="n">
        <v>124</v>
      </c>
      <c r="BJ125" s="73" t="s">
        <v>363</v>
      </c>
      <c r="BK125" s="73" t="s">
        <v>1170</v>
      </c>
      <c r="BL125" s="73" t="s">
        <v>1394</v>
      </c>
      <c r="BM125" s="73" t="s">
        <v>1179</v>
      </c>
      <c r="BN125" s="73" t="s">
        <v>1180</v>
      </c>
      <c r="BO125" s="73" t="s">
        <v>1177</v>
      </c>
      <c r="BP125" s="73" t="s">
        <v>1183</v>
      </c>
      <c r="BQ125" s="73" t="s">
        <v>1181</v>
      </c>
      <c r="BR125" s="73" t="s">
        <v>1182</v>
      </c>
      <c r="BS125" s="73" t="s">
        <v>1302</v>
      </c>
      <c r="BT125" s="73" t="s">
        <v>1303</v>
      </c>
      <c r="BU125" s="73" t="s">
        <v>1304</v>
      </c>
      <c r="BX125" s="73" t="s">
        <v>1341</v>
      </c>
    </row>
    <row r="126" customFormat="false" ht="11.25" hidden="false" customHeight="false" outlineLevel="0" collapsed="false">
      <c r="BI126" s="73" t="n">
        <v>125</v>
      </c>
      <c r="BJ126" s="73" t="s">
        <v>363</v>
      </c>
      <c r="BK126" s="73" t="s">
        <v>1170</v>
      </c>
      <c r="BL126" s="73" t="s">
        <v>1394</v>
      </c>
      <c r="BM126" s="73" t="s">
        <v>1179</v>
      </c>
      <c r="BN126" s="73" t="s">
        <v>1180</v>
      </c>
      <c r="BO126" s="73" t="s">
        <v>476</v>
      </c>
      <c r="BP126" s="73" t="s">
        <v>480</v>
      </c>
      <c r="BQ126" s="73" t="s">
        <v>478</v>
      </c>
      <c r="BR126" s="73" t="s">
        <v>479</v>
      </c>
      <c r="BS126" s="73" t="s">
        <v>1316</v>
      </c>
      <c r="BT126" s="73" t="s">
        <v>1317</v>
      </c>
      <c r="BU126" s="73" t="s">
        <v>1318</v>
      </c>
      <c r="BV126" s="73" t="s">
        <v>1309</v>
      </c>
      <c r="BX126" s="73" t="s">
        <v>1339</v>
      </c>
    </row>
    <row r="127" customFormat="false" ht="11.25" hidden="false" customHeight="false" outlineLevel="0" collapsed="false">
      <c r="BI127" s="73" t="n">
        <v>126</v>
      </c>
      <c r="BJ127" s="73" t="s">
        <v>363</v>
      </c>
      <c r="BK127" s="73" t="s">
        <v>1170</v>
      </c>
      <c r="BL127" s="73" t="s">
        <v>1394</v>
      </c>
      <c r="BM127" s="73" t="s">
        <v>1179</v>
      </c>
      <c r="BN127" s="73" t="s">
        <v>1180</v>
      </c>
      <c r="BO127" s="73" t="s">
        <v>1187</v>
      </c>
      <c r="BP127" s="73" t="s">
        <v>1190</v>
      </c>
      <c r="BQ127" s="73" t="s">
        <v>1189</v>
      </c>
      <c r="BR127" s="73" t="s">
        <v>644</v>
      </c>
      <c r="BS127" s="73" t="s">
        <v>1323</v>
      </c>
      <c r="BT127" s="73" t="s">
        <v>1324</v>
      </c>
      <c r="BU127" s="73" t="s">
        <v>1325</v>
      </c>
      <c r="BX127" s="73" t="s">
        <v>1398</v>
      </c>
    </row>
    <row r="128" customFormat="false" ht="11.25" hidden="false" customHeight="false" outlineLevel="0" collapsed="false">
      <c r="BI128" s="73" t="n">
        <v>127</v>
      </c>
      <c r="BJ128" s="73" t="s">
        <v>363</v>
      </c>
      <c r="BK128" s="73" t="s">
        <v>1194</v>
      </c>
      <c r="BL128" s="73" t="s">
        <v>1399</v>
      </c>
      <c r="BM128" s="73" t="s">
        <v>1400</v>
      </c>
      <c r="BN128" s="73" t="s">
        <v>1401</v>
      </c>
      <c r="BO128" s="73" t="s">
        <v>1228</v>
      </c>
      <c r="BP128" s="73" t="s">
        <v>1231</v>
      </c>
      <c r="BQ128" s="73" t="s">
        <v>1230</v>
      </c>
      <c r="BR128" s="73" t="s">
        <v>895</v>
      </c>
      <c r="BS128" s="73" t="s">
        <v>1323</v>
      </c>
      <c r="BT128" s="73" t="s">
        <v>1324</v>
      </c>
      <c r="BU128" s="73" t="s">
        <v>1325</v>
      </c>
      <c r="BX128" s="73" t="s">
        <v>1341</v>
      </c>
    </row>
    <row r="129" customFormat="false" ht="11.25" hidden="false" customHeight="false" outlineLevel="0" collapsed="false">
      <c r="BI129" s="73" t="n">
        <v>128</v>
      </c>
      <c r="BJ129" s="73" t="s">
        <v>363</v>
      </c>
      <c r="BK129" s="73" t="s">
        <v>1194</v>
      </c>
      <c r="BL129" s="73" t="s">
        <v>1399</v>
      </c>
      <c r="BM129" s="73" t="s">
        <v>1402</v>
      </c>
      <c r="BN129" s="73" t="s">
        <v>1403</v>
      </c>
      <c r="BO129" s="73" t="s">
        <v>699</v>
      </c>
      <c r="BP129" s="73" t="s">
        <v>702</v>
      </c>
      <c r="BQ129" s="73" t="s">
        <v>701</v>
      </c>
      <c r="BR129" s="73" t="s">
        <v>479</v>
      </c>
      <c r="BS129" s="73" t="s">
        <v>1311</v>
      </c>
      <c r="BT129" s="73" t="s">
        <v>1312</v>
      </c>
      <c r="BU129" s="73" t="s">
        <v>1313</v>
      </c>
      <c r="BX129" s="73" t="s">
        <v>1341</v>
      </c>
    </row>
    <row r="130" customFormat="false" ht="11.25" hidden="false" customHeight="false" outlineLevel="0" collapsed="false">
      <c r="BI130" s="73" t="n">
        <v>129</v>
      </c>
      <c r="BJ130" s="73" t="s">
        <v>363</v>
      </c>
      <c r="BK130" s="73" t="s">
        <v>1194</v>
      </c>
      <c r="BL130" s="73" t="s">
        <v>1399</v>
      </c>
      <c r="BM130" s="73" t="s">
        <v>1195</v>
      </c>
      <c r="BN130" s="73" t="s">
        <v>1196</v>
      </c>
      <c r="BO130" s="73" t="s">
        <v>1220</v>
      </c>
      <c r="BP130" s="73" t="s">
        <v>1225</v>
      </c>
      <c r="BQ130" s="73" t="s">
        <v>1224</v>
      </c>
      <c r="BR130" s="73" t="s">
        <v>1207</v>
      </c>
      <c r="BS130" s="73" t="s">
        <v>1302</v>
      </c>
      <c r="BT130" s="73" t="s">
        <v>1303</v>
      </c>
      <c r="BU130" s="73" t="s">
        <v>1304</v>
      </c>
      <c r="BX130" s="73" t="s">
        <v>1404</v>
      </c>
    </row>
    <row r="131" customFormat="false" ht="11.25" hidden="false" customHeight="false" outlineLevel="0" collapsed="false">
      <c r="BI131" s="73" t="n">
        <v>130</v>
      </c>
      <c r="BJ131" s="73" t="s">
        <v>363</v>
      </c>
      <c r="BK131" s="73" t="s">
        <v>1194</v>
      </c>
      <c r="BL131" s="73" t="s">
        <v>1399</v>
      </c>
      <c r="BM131" s="73" t="s">
        <v>1195</v>
      </c>
      <c r="BN131" s="73" t="s">
        <v>1196</v>
      </c>
      <c r="BO131" s="73" t="s">
        <v>1192</v>
      </c>
      <c r="BP131" s="73" t="s">
        <v>1198</v>
      </c>
      <c r="BQ131" s="73" t="s">
        <v>1197</v>
      </c>
      <c r="BR131" s="73" t="s">
        <v>619</v>
      </c>
      <c r="BS131" s="73" t="s">
        <v>1323</v>
      </c>
      <c r="BT131" s="73" t="s">
        <v>1324</v>
      </c>
      <c r="BU131" s="73" t="s">
        <v>1325</v>
      </c>
      <c r="BX131" s="73" t="s">
        <v>1405</v>
      </c>
    </row>
    <row r="132" customFormat="false" ht="11.25" hidden="false" customHeight="false" outlineLevel="0" collapsed="false">
      <c r="BI132" s="73" t="n">
        <v>131</v>
      </c>
      <c r="BJ132" s="73" t="s">
        <v>363</v>
      </c>
      <c r="BK132" s="73" t="s">
        <v>1194</v>
      </c>
      <c r="BL132" s="73" t="s">
        <v>1399</v>
      </c>
      <c r="BM132" s="73" t="s">
        <v>1195</v>
      </c>
      <c r="BN132" s="73" t="s">
        <v>1196</v>
      </c>
      <c r="BO132" s="73" t="s">
        <v>726</v>
      </c>
      <c r="BP132" s="73" t="s">
        <v>729</v>
      </c>
      <c r="BQ132" s="73" t="s">
        <v>728</v>
      </c>
      <c r="BR132" s="73" t="s">
        <v>664</v>
      </c>
      <c r="BS132" s="73" t="s">
        <v>1302</v>
      </c>
      <c r="BT132" s="73" t="s">
        <v>1303</v>
      </c>
      <c r="BU132" s="73" t="s">
        <v>1304</v>
      </c>
      <c r="BX132" s="73" t="s">
        <v>1406</v>
      </c>
    </row>
    <row r="133" customFormat="false" ht="11.25" hidden="false" customHeight="false" outlineLevel="0" collapsed="false">
      <c r="BI133" s="73" t="n">
        <v>132</v>
      </c>
      <c r="BJ133" s="73" t="s">
        <v>363</v>
      </c>
      <c r="BK133" s="73" t="s">
        <v>1194</v>
      </c>
      <c r="BL133" s="73" t="s">
        <v>1399</v>
      </c>
      <c r="BM133" s="73" t="s">
        <v>1204</v>
      </c>
      <c r="BN133" s="73" t="s">
        <v>1205</v>
      </c>
      <c r="BO133" s="73" t="s">
        <v>1202</v>
      </c>
      <c r="BP133" s="73" t="s">
        <v>1208</v>
      </c>
      <c r="BQ133" s="73" t="s">
        <v>1206</v>
      </c>
      <c r="BR133" s="73" t="s">
        <v>1207</v>
      </c>
      <c r="BS133" s="73" t="s">
        <v>1302</v>
      </c>
      <c r="BT133" s="73" t="s">
        <v>1303</v>
      </c>
      <c r="BU133" s="73" t="s">
        <v>1304</v>
      </c>
      <c r="BX133" s="73" t="s">
        <v>1343</v>
      </c>
    </row>
    <row r="134" customFormat="false" ht="11.25" hidden="false" customHeight="false" outlineLevel="0" collapsed="false">
      <c r="BI134" s="73" t="n">
        <v>133</v>
      </c>
      <c r="BJ134" s="73" t="s">
        <v>363</v>
      </c>
      <c r="BK134" s="73" t="s">
        <v>1194</v>
      </c>
      <c r="BL134" s="73" t="s">
        <v>1399</v>
      </c>
      <c r="BM134" s="73" t="s">
        <v>1214</v>
      </c>
      <c r="BN134" s="73" t="s">
        <v>1215</v>
      </c>
      <c r="BO134" s="73" t="s">
        <v>1212</v>
      </c>
      <c r="BP134" s="73" t="s">
        <v>1217</v>
      </c>
      <c r="BQ134" s="73" t="s">
        <v>1216</v>
      </c>
      <c r="BR134" s="73" t="s">
        <v>895</v>
      </c>
      <c r="BS134" s="73" t="s">
        <v>1302</v>
      </c>
      <c r="BT134" s="73" t="s">
        <v>1303</v>
      </c>
      <c r="BU134" s="73" t="s">
        <v>1304</v>
      </c>
      <c r="BX134" s="73" t="s">
        <v>1341</v>
      </c>
    </row>
    <row r="135" customFormat="false" ht="11.25" hidden="false" customHeight="false" outlineLevel="0" collapsed="false">
      <c r="BI135" s="73" t="n">
        <v>134</v>
      </c>
      <c r="BJ135" s="73" t="s">
        <v>363</v>
      </c>
      <c r="BK135" s="73" t="s">
        <v>1194</v>
      </c>
      <c r="BL135" s="73" t="s">
        <v>1399</v>
      </c>
      <c r="BM135" s="73" t="s">
        <v>1222</v>
      </c>
      <c r="BN135" s="73" t="s">
        <v>1223</v>
      </c>
      <c r="BO135" s="73" t="s">
        <v>1220</v>
      </c>
      <c r="BP135" s="73" t="s">
        <v>1225</v>
      </c>
      <c r="BQ135" s="73" t="s">
        <v>1224</v>
      </c>
      <c r="BR135" s="73" t="s">
        <v>1207</v>
      </c>
      <c r="BS135" s="73" t="s">
        <v>1302</v>
      </c>
      <c r="BT135" s="73" t="s">
        <v>1303</v>
      </c>
      <c r="BU135" s="73" t="s">
        <v>1304</v>
      </c>
      <c r="BX135" s="73" t="s">
        <v>1407</v>
      </c>
    </row>
    <row r="136" customFormat="false" ht="11.25" hidden="false" customHeight="false" outlineLevel="0" collapsed="false">
      <c r="BI136" s="73" t="n">
        <v>135</v>
      </c>
      <c r="BJ136" s="73" t="s">
        <v>363</v>
      </c>
      <c r="BK136" s="73" t="s">
        <v>1194</v>
      </c>
      <c r="BL136" s="73" t="s">
        <v>1399</v>
      </c>
      <c r="BM136" s="73" t="s">
        <v>1222</v>
      </c>
      <c r="BN136" s="73" t="s">
        <v>1223</v>
      </c>
      <c r="BO136" s="73" t="s">
        <v>1228</v>
      </c>
      <c r="BP136" s="73" t="s">
        <v>1231</v>
      </c>
      <c r="BQ136" s="73" t="s">
        <v>1230</v>
      </c>
      <c r="BR136" s="73" t="s">
        <v>895</v>
      </c>
      <c r="BS136" s="73" t="s">
        <v>1323</v>
      </c>
      <c r="BT136" s="73" t="s">
        <v>1324</v>
      </c>
      <c r="BU136" s="73" t="s">
        <v>1325</v>
      </c>
      <c r="BX136" s="73" t="s">
        <v>1341</v>
      </c>
    </row>
    <row r="137" customFormat="false" ht="11.25" hidden="false" customHeight="false" outlineLevel="0" collapsed="false">
      <c r="BI137" s="73" t="n">
        <v>136</v>
      </c>
      <c r="BJ137" s="73" t="s">
        <v>363</v>
      </c>
      <c r="BK137" s="73" t="s">
        <v>1194</v>
      </c>
      <c r="BL137" s="73" t="s">
        <v>1399</v>
      </c>
      <c r="BM137" s="73" t="s">
        <v>1222</v>
      </c>
      <c r="BN137" s="73" t="s">
        <v>1223</v>
      </c>
      <c r="BO137" s="73" t="s">
        <v>476</v>
      </c>
      <c r="BP137" s="73" t="s">
        <v>480</v>
      </c>
      <c r="BQ137" s="73" t="s">
        <v>478</v>
      </c>
      <c r="BR137" s="73" t="s">
        <v>479</v>
      </c>
      <c r="BS137" s="73" t="s">
        <v>1311</v>
      </c>
      <c r="BT137" s="73" t="s">
        <v>1312</v>
      </c>
      <c r="BU137" s="73" t="s">
        <v>1313</v>
      </c>
      <c r="BV137" s="73" t="s">
        <v>1309</v>
      </c>
      <c r="BX137" s="73" t="s">
        <v>1309</v>
      </c>
    </row>
    <row r="138" customFormat="false" ht="11.25" hidden="false" customHeight="false" outlineLevel="0" collapsed="false">
      <c r="BI138" s="73" t="n">
        <v>137</v>
      </c>
      <c r="BJ138" s="73" t="s">
        <v>363</v>
      </c>
      <c r="BK138" s="73" t="s">
        <v>1194</v>
      </c>
      <c r="BL138" s="73" t="s">
        <v>1399</v>
      </c>
      <c r="BM138" s="73" t="s">
        <v>1222</v>
      </c>
      <c r="BN138" s="73" t="s">
        <v>1223</v>
      </c>
      <c r="BO138" s="73" t="s">
        <v>476</v>
      </c>
      <c r="BP138" s="73" t="s">
        <v>480</v>
      </c>
      <c r="BQ138" s="73" t="s">
        <v>478</v>
      </c>
      <c r="BR138" s="73" t="s">
        <v>479</v>
      </c>
      <c r="BS138" s="73" t="s">
        <v>1306</v>
      </c>
      <c r="BT138" s="73" t="s">
        <v>1307</v>
      </c>
      <c r="BU138" s="73" t="s">
        <v>1308</v>
      </c>
      <c r="BV138" s="73" t="s">
        <v>1309</v>
      </c>
      <c r="BX138" s="73" t="s">
        <v>1310</v>
      </c>
    </row>
    <row r="139" customFormat="false" ht="11.25" hidden="false" customHeight="false" outlineLevel="0" collapsed="false">
      <c r="BI139" s="73" t="n">
        <v>138</v>
      </c>
      <c r="BJ139" s="73" t="s">
        <v>363</v>
      </c>
      <c r="BK139" s="73" t="s">
        <v>1194</v>
      </c>
      <c r="BL139" s="73" t="s">
        <v>1399</v>
      </c>
      <c r="BM139" s="73" t="s">
        <v>1222</v>
      </c>
      <c r="BN139" s="73" t="s">
        <v>1223</v>
      </c>
      <c r="BO139" s="73" t="s">
        <v>1234</v>
      </c>
      <c r="BP139" s="73" t="s">
        <v>1237</v>
      </c>
      <c r="BQ139" s="73" t="s">
        <v>1236</v>
      </c>
      <c r="BR139" s="73" t="s">
        <v>619</v>
      </c>
      <c r="BS139" s="73" t="s">
        <v>1302</v>
      </c>
      <c r="BT139" s="73" t="s">
        <v>1303</v>
      </c>
      <c r="BU139" s="73" t="s">
        <v>1304</v>
      </c>
      <c r="BX139" s="73" t="s">
        <v>1408</v>
      </c>
    </row>
    <row r="140" customFormat="false" ht="11.25" hidden="false" customHeight="false" outlineLevel="0" collapsed="false">
      <c r="BI140" s="73" t="n">
        <v>139</v>
      </c>
      <c r="BJ140" s="73" t="s">
        <v>363</v>
      </c>
      <c r="BK140" s="73" t="s">
        <v>1194</v>
      </c>
      <c r="BL140" s="73" t="s">
        <v>1399</v>
      </c>
      <c r="BM140" s="73" t="s">
        <v>1222</v>
      </c>
      <c r="BN140" s="73" t="s">
        <v>1223</v>
      </c>
      <c r="BO140" s="73" t="s">
        <v>726</v>
      </c>
      <c r="BP140" s="73" t="s">
        <v>729</v>
      </c>
      <c r="BQ140" s="73" t="s">
        <v>728</v>
      </c>
      <c r="BR140" s="73" t="s">
        <v>664</v>
      </c>
      <c r="BS140" s="73" t="s">
        <v>1302</v>
      </c>
      <c r="BT140" s="73" t="s">
        <v>1303</v>
      </c>
      <c r="BU140" s="73" t="s">
        <v>1304</v>
      </c>
      <c r="BX140" s="73" t="s">
        <v>1406</v>
      </c>
    </row>
    <row r="141" customFormat="false" ht="11.25" hidden="false" customHeight="false" outlineLevel="0" collapsed="false">
      <c r="BI141" s="73" t="n">
        <v>140</v>
      </c>
      <c r="BJ141" s="73" t="s">
        <v>363</v>
      </c>
      <c r="BK141" s="73" t="s">
        <v>1409</v>
      </c>
      <c r="BL141" s="73" t="s">
        <v>583</v>
      </c>
      <c r="BM141" s="73" t="s">
        <v>1409</v>
      </c>
      <c r="BN141" s="73" t="s">
        <v>583</v>
      </c>
      <c r="BO141" s="73" t="s">
        <v>580</v>
      </c>
      <c r="BP141" s="73" t="s">
        <v>586</v>
      </c>
      <c r="BQ141" s="73" t="s">
        <v>584</v>
      </c>
      <c r="BR141" s="73" t="s">
        <v>585</v>
      </c>
      <c r="BS141" s="73" t="s">
        <v>1302</v>
      </c>
      <c r="BT141" s="73" t="s">
        <v>1303</v>
      </c>
      <c r="BU141" s="73" t="s">
        <v>1304</v>
      </c>
      <c r="BX141" s="73" t="s">
        <v>1410</v>
      </c>
    </row>
    <row r="142" customFormat="false" ht="11.25" hidden="false" customHeight="false" outlineLevel="0" collapsed="false">
      <c r="BI142" s="73" t="n">
        <v>141</v>
      </c>
      <c r="BJ142" s="73" t="s">
        <v>363</v>
      </c>
      <c r="BK142" s="73" t="s">
        <v>1409</v>
      </c>
      <c r="BL142" s="73" t="s">
        <v>583</v>
      </c>
      <c r="BM142" s="73" t="s">
        <v>1409</v>
      </c>
      <c r="BN142" s="73" t="s">
        <v>583</v>
      </c>
      <c r="BO142" s="73" t="s">
        <v>591</v>
      </c>
      <c r="BP142" s="73" t="s">
        <v>594</v>
      </c>
      <c r="BQ142" s="73" t="s">
        <v>593</v>
      </c>
      <c r="BR142" s="73" t="s">
        <v>585</v>
      </c>
      <c r="BS142" s="73" t="s">
        <v>1306</v>
      </c>
      <c r="BT142" s="73" t="s">
        <v>1327</v>
      </c>
      <c r="BU142" s="73" t="s">
        <v>1328</v>
      </c>
      <c r="BX142" s="73" t="s">
        <v>1411</v>
      </c>
    </row>
    <row r="143" customFormat="false" ht="11.25" hidden="false" customHeight="false" outlineLevel="0" collapsed="false">
      <c r="BI143" s="73" t="n">
        <v>142</v>
      </c>
      <c r="BJ143" s="73" t="s">
        <v>363</v>
      </c>
      <c r="BK143" s="73" t="s">
        <v>1409</v>
      </c>
      <c r="BL143" s="73" t="s">
        <v>583</v>
      </c>
      <c r="BM143" s="73" t="s">
        <v>1409</v>
      </c>
      <c r="BN143" s="73" t="s">
        <v>583</v>
      </c>
      <c r="BO143" s="73" t="s">
        <v>552</v>
      </c>
      <c r="BP143" s="73" t="s">
        <v>558</v>
      </c>
      <c r="BQ143" s="73" t="s">
        <v>556</v>
      </c>
      <c r="BR143" s="73" t="s">
        <v>557</v>
      </c>
      <c r="BS143" s="73" t="s">
        <v>1302</v>
      </c>
      <c r="BT143" s="73" t="s">
        <v>1303</v>
      </c>
      <c r="BU143" s="73" t="s">
        <v>1304</v>
      </c>
      <c r="BX143" s="73" t="s">
        <v>1310</v>
      </c>
    </row>
    <row r="144" customFormat="false" ht="11.25" hidden="false" customHeight="false" outlineLevel="0" collapsed="false">
      <c r="BI144" s="73" t="n">
        <v>143</v>
      </c>
      <c r="BJ144" s="73" t="s">
        <v>363</v>
      </c>
      <c r="BK144" s="73" t="s">
        <v>1409</v>
      </c>
      <c r="BL144" s="73" t="s">
        <v>583</v>
      </c>
      <c r="BM144" s="73" t="s">
        <v>1409</v>
      </c>
      <c r="BN144" s="73" t="s">
        <v>583</v>
      </c>
      <c r="BO144" s="73" t="s">
        <v>598</v>
      </c>
      <c r="BP144" s="73" t="s">
        <v>602</v>
      </c>
      <c r="BQ144" s="73" t="s">
        <v>600</v>
      </c>
      <c r="BR144" s="73" t="s">
        <v>601</v>
      </c>
      <c r="BS144" s="73" t="s">
        <v>1302</v>
      </c>
      <c r="BT144" s="73" t="s">
        <v>1303</v>
      </c>
      <c r="BU144" s="73" t="s">
        <v>1304</v>
      </c>
      <c r="BV144" s="73" t="s">
        <v>1412</v>
      </c>
      <c r="BX144" s="73" t="s">
        <v>1412</v>
      </c>
    </row>
    <row r="145" customFormat="false" ht="11.25" hidden="false" customHeight="false" outlineLevel="0" collapsed="false">
      <c r="BI145" s="73" t="n">
        <v>144</v>
      </c>
      <c r="BJ145" s="73" t="s">
        <v>363</v>
      </c>
      <c r="BK145" s="73" t="s">
        <v>1409</v>
      </c>
      <c r="BL145" s="73" t="s">
        <v>583</v>
      </c>
      <c r="BM145" s="73" t="s">
        <v>1409</v>
      </c>
      <c r="BN145" s="73" t="s">
        <v>583</v>
      </c>
      <c r="BO145" s="73" t="s">
        <v>605</v>
      </c>
      <c r="BP145" s="73" t="s">
        <v>608</v>
      </c>
      <c r="BQ145" s="73" t="s">
        <v>607</v>
      </c>
      <c r="BR145" s="73" t="s">
        <v>601</v>
      </c>
      <c r="BS145" s="73" t="s">
        <v>1306</v>
      </c>
      <c r="BT145" s="73" t="s">
        <v>1327</v>
      </c>
      <c r="BU145" s="73" t="s">
        <v>1328</v>
      </c>
      <c r="BX145" s="73" t="s">
        <v>1413</v>
      </c>
    </row>
    <row r="146" customFormat="false" ht="11.25" hidden="false" customHeight="false" outlineLevel="0" collapsed="false">
      <c r="BI146" s="73" t="n">
        <v>145</v>
      </c>
      <c r="BJ146" s="73" t="s">
        <v>363</v>
      </c>
      <c r="BK146" s="73" t="s">
        <v>1409</v>
      </c>
      <c r="BL146" s="73" t="s">
        <v>583</v>
      </c>
      <c r="BM146" s="73" t="s">
        <v>1409</v>
      </c>
      <c r="BN146" s="73" t="s">
        <v>583</v>
      </c>
      <c r="BO146" s="73" t="s">
        <v>476</v>
      </c>
      <c r="BP146" s="73" t="s">
        <v>480</v>
      </c>
      <c r="BQ146" s="73" t="s">
        <v>478</v>
      </c>
      <c r="BR146" s="73" t="s">
        <v>479</v>
      </c>
      <c r="BS146" s="73" t="s">
        <v>1306</v>
      </c>
      <c r="BT146" s="73" t="s">
        <v>1307</v>
      </c>
      <c r="BU146" s="73" t="s">
        <v>1308</v>
      </c>
      <c r="BV146" s="73" t="s">
        <v>1309</v>
      </c>
      <c r="BX146" s="73" t="s">
        <v>1310</v>
      </c>
    </row>
    <row r="147" customFormat="false" ht="11.25" hidden="false" customHeight="false" outlineLevel="0" collapsed="false">
      <c r="BI147" s="73" t="n">
        <v>146</v>
      </c>
      <c r="BJ147" s="73" t="s">
        <v>363</v>
      </c>
      <c r="BK147" s="73" t="s">
        <v>1409</v>
      </c>
      <c r="BL147" s="73" t="s">
        <v>583</v>
      </c>
      <c r="BM147" s="73" t="s">
        <v>1409</v>
      </c>
      <c r="BN147" s="73" t="s">
        <v>583</v>
      </c>
      <c r="BO147" s="73" t="s">
        <v>476</v>
      </c>
      <c r="BP147" s="73" t="s">
        <v>480</v>
      </c>
      <c r="BQ147" s="73" t="s">
        <v>478</v>
      </c>
      <c r="BR147" s="73" t="s">
        <v>479</v>
      </c>
      <c r="BS147" s="73" t="s">
        <v>1311</v>
      </c>
      <c r="BT147" s="73" t="s">
        <v>1312</v>
      </c>
      <c r="BU147" s="73" t="s">
        <v>1313</v>
      </c>
      <c r="BV147" s="73" t="s">
        <v>1309</v>
      </c>
      <c r="BX147" s="73" t="s">
        <v>1309</v>
      </c>
    </row>
    <row r="148" customFormat="false" ht="11.25" hidden="false" customHeight="false" outlineLevel="0" collapsed="false">
      <c r="BI148" s="73" t="n">
        <v>147</v>
      </c>
      <c r="BJ148" s="73" t="s">
        <v>363</v>
      </c>
      <c r="BK148" s="73" t="s">
        <v>1409</v>
      </c>
      <c r="BL148" s="73" t="s">
        <v>583</v>
      </c>
      <c r="BM148" s="73" t="s">
        <v>1409</v>
      </c>
      <c r="BN148" s="73" t="s">
        <v>583</v>
      </c>
      <c r="BO148" s="73" t="s">
        <v>699</v>
      </c>
      <c r="BP148" s="73" t="s">
        <v>702</v>
      </c>
      <c r="BQ148" s="73" t="s">
        <v>701</v>
      </c>
      <c r="BR148" s="73" t="s">
        <v>479</v>
      </c>
      <c r="BS148" s="73" t="s">
        <v>1311</v>
      </c>
      <c r="BT148" s="73" t="s">
        <v>1312</v>
      </c>
      <c r="BU148" s="73" t="s">
        <v>1313</v>
      </c>
      <c r="BX148" s="73" t="s">
        <v>1341</v>
      </c>
    </row>
    <row r="149" customFormat="false" ht="11.25" hidden="false" customHeight="false" outlineLevel="0" collapsed="false">
      <c r="BI149" s="73" t="n">
        <v>148</v>
      </c>
      <c r="BJ149" s="73" t="s">
        <v>363</v>
      </c>
      <c r="BK149" s="73" t="s">
        <v>1409</v>
      </c>
      <c r="BL149" s="73" t="s">
        <v>583</v>
      </c>
      <c r="BM149" s="73" t="s">
        <v>1409</v>
      </c>
      <c r="BN149" s="73" t="s">
        <v>583</v>
      </c>
      <c r="BO149" s="73" t="s">
        <v>611</v>
      </c>
      <c r="BP149" s="73" t="s">
        <v>614</v>
      </c>
      <c r="BQ149" s="73" t="s">
        <v>613</v>
      </c>
      <c r="BR149" s="73" t="s">
        <v>601</v>
      </c>
      <c r="BS149" s="73" t="s">
        <v>1302</v>
      </c>
      <c r="BT149" s="73" t="s">
        <v>1303</v>
      </c>
      <c r="BU149" s="73" t="s">
        <v>1304</v>
      </c>
      <c r="BX149" s="73" t="s">
        <v>1414</v>
      </c>
    </row>
    <row r="150" customFormat="false" ht="11.25" hidden="false" customHeight="false" outlineLevel="0" collapsed="false">
      <c r="BI150" s="73" t="n">
        <v>149</v>
      </c>
      <c r="BJ150" s="73" t="s">
        <v>363</v>
      </c>
      <c r="BK150" s="73" t="s">
        <v>1409</v>
      </c>
      <c r="BL150" s="73" t="s">
        <v>583</v>
      </c>
      <c r="BM150" s="73" t="s">
        <v>1409</v>
      </c>
      <c r="BN150" s="73" t="s">
        <v>583</v>
      </c>
      <c r="BO150" s="73" t="s">
        <v>616</v>
      </c>
      <c r="BP150" s="73" t="s">
        <v>620</v>
      </c>
      <c r="BQ150" s="73" t="s">
        <v>618</v>
      </c>
      <c r="BR150" s="73" t="s">
        <v>619</v>
      </c>
      <c r="BS150" s="73" t="s">
        <v>1347</v>
      </c>
      <c r="BT150" s="73" t="s">
        <v>1415</v>
      </c>
      <c r="BU150" s="73" t="s">
        <v>1416</v>
      </c>
      <c r="BX150" s="73" t="s">
        <v>1417</v>
      </c>
    </row>
    <row r="151" customFormat="false" ht="11.25" hidden="false" customHeight="false" outlineLevel="0" collapsed="false">
      <c r="BI151" s="73" t="n">
        <v>150</v>
      </c>
      <c r="BJ151" s="73" t="s">
        <v>363</v>
      </c>
      <c r="BK151" s="73" t="s">
        <v>1409</v>
      </c>
      <c r="BL151" s="73" t="s">
        <v>583</v>
      </c>
      <c r="BM151" s="73" t="s">
        <v>1409</v>
      </c>
      <c r="BN151" s="73" t="s">
        <v>583</v>
      </c>
      <c r="BO151" s="73" t="s">
        <v>616</v>
      </c>
      <c r="BP151" s="73" t="s">
        <v>620</v>
      </c>
      <c r="BQ151" s="73" t="s">
        <v>618</v>
      </c>
      <c r="BR151" s="73" t="s">
        <v>619</v>
      </c>
      <c r="BS151" s="73" t="s">
        <v>1306</v>
      </c>
      <c r="BT151" s="73" t="s">
        <v>1415</v>
      </c>
      <c r="BU151" s="73" t="s">
        <v>1416</v>
      </c>
      <c r="BX151" s="73" t="s">
        <v>1417</v>
      </c>
    </row>
    <row r="152" customFormat="false" ht="11.25" hidden="false" customHeight="false" outlineLevel="0" collapsed="false">
      <c r="BI152" s="73" t="n">
        <v>151</v>
      </c>
      <c r="BJ152" s="73" t="s">
        <v>363</v>
      </c>
      <c r="BK152" s="73" t="s">
        <v>1409</v>
      </c>
      <c r="BL152" s="73" t="s">
        <v>583</v>
      </c>
      <c r="BM152" s="73" t="s">
        <v>1409</v>
      </c>
      <c r="BN152" s="73" t="s">
        <v>583</v>
      </c>
      <c r="BO152" s="73" t="s">
        <v>616</v>
      </c>
      <c r="BP152" s="73" t="s">
        <v>620</v>
      </c>
      <c r="BQ152" s="73" t="s">
        <v>618</v>
      </c>
      <c r="BR152" s="73" t="s">
        <v>619</v>
      </c>
      <c r="BS152" s="73" t="s">
        <v>1302</v>
      </c>
      <c r="BT152" s="73" t="s">
        <v>1415</v>
      </c>
      <c r="BU152" s="73" t="s">
        <v>1416</v>
      </c>
      <c r="BX152" s="73" t="s">
        <v>1417</v>
      </c>
    </row>
    <row r="153" customFormat="false" ht="11.25" hidden="false" customHeight="false" outlineLevel="0" collapsed="false">
      <c r="BI153" s="73" t="n">
        <v>152</v>
      </c>
      <c r="BJ153" s="73" t="s">
        <v>363</v>
      </c>
      <c r="BK153" s="73" t="s">
        <v>1409</v>
      </c>
      <c r="BL153" s="73" t="s">
        <v>583</v>
      </c>
      <c r="BM153" s="73" t="s">
        <v>1409</v>
      </c>
      <c r="BN153" s="73" t="s">
        <v>583</v>
      </c>
      <c r="BO153" s="73" t="s">
        <v>624</v>
      </c>
      <c r="BP153" s="73" t="s">
        <v>627</v>
      </c>
      <c r="BQ153" s="73" t="s">
        <v>626</v>
      </c>
      <c r="BR153" s="73" t="s">
        <v>601</v>
      </c>
      <c r="BS153" s="73" t="s">
        <v>1311</v>
      </c>
      <c r="BT153" s="73" t="s">
        <v>1312</v>
      </c>
      <c r="BU153" s="73" t="s">
        <v>1313</v>
      </c>
      <c r="BX153" s="73" t="s">
        <v>1341</v>
      </c>
    </row>
    <row r="154" customFormat="false" ht="11.25" hidden="false" customHeight="false" outlineLevel="0" collapsed="false">
      <c r="BI154" s="73" t="n">
        <v>153</v>
      </c>
      <c r="BJ154" s="73" t="s">
        <v>363</v>
      </c>
      <c r="BK154" s="73" t="s">
        <v>1409</v>
      </c>
      <c r="BL154" s="73" t="s">
        <v>583</v>
      </c>
      <c r="BM154" s="73" t="s">
        <v>1409</v>
      </c>
      <c r="BN154" s="73" t="s">
        <v>583</v>
      </c>
      <c r="BO154" s="73" t="s">
        <v>629</v>
      </c>
      <c r="BP154" s="73" t="s">
        <v>632</v>
      </c>
      <c r="BQ154" s="73" t="s">
        <v>631</v>
      </c>
      <c r="BR154" s="73" t="s">
        <v>619</v>
      </c>
      <c r="BS154" s="73" t="s">
        <v>1306</v>
      </c>
      <c r="BT154" s="73" t="s">
        <v>1327</v>
      </c>
      <c r="BU154" s="73" t="s">
        <v>1328</v>
      </c>
      <c r="BX154" s="73" t="s">
        <v>1418</v>
      </c>
    </row>
    <row r="155" customFormat="false" ht="11.25" hidden="false" customHeight="false" outlineLevel="0" collapsed="false">
      <c r="BI155" s="73" t="n">
        <v>154</v>
      </c>
      <c r="BJ155" s="73" t="s">
        <v>363</v>
      </c>
      <c r="BK155" s="73" t="s">
        <v>1409</v>
      </c>
      <c r="BL155" s="73" t="s">
        <v>583</v>
      </c>
      <c r="BM155" s="73" t="s">
        <v>1409</v>
      </c>
      <c r="BN155" s="73" t="s">
        <v>583</v>
      </c>
      <c r="BO155" s="73" t="s">
        <v>634</v>
      </c>
      <c r="BP155" s="73" t="s">
        <v>637</v>
      </c>
      <c r="BQ155" s="73" t="s">
        <v>636</v>
      </c>
      <c r="BR155" s="73" t="s">
        <v>601</v>
      </c>
      <c r="BS155" s="73" t="s">
        <v>1302</v>
      </c>
      <c r="BT155" s="73" t="s">
        <v>1303</v>
      </c>
      <c r="BU155" s="73" t="s">
        <v>1304</v>
      </c>
      <c r="BX155" s="73" t="s">
        <v>1419</v>
      </c>
    </row>
    <row r="156" customFormat="false" ht="11.25" hidden="false" customHeight="false" outlineLevel="0" collapsed="false">
      <c r="BI156" s="73" t="n">
        <v>155</v>
      </c>
      <c r="BJ156" s="73" t="s">
        <v>363</v>
      </c>
      <c r="BK156" s="73" t="s">
        <v>1420</v>
      </c>
      <c r="BL156" s="73" t="s">
        <v>642</v>
      </c>
      <c r="BM156" s="73" t="s">
        <v>1420</v>
      </c>
      <c r="BN156" s="73" t="s">
        <v>642</v>
      </c>
      <c r="BO156" s="73" t="s">
        <v>639</v>
      </c>
      <c r="BP156" s="73" t="s">
        <v>645</v>
      </c>
      <c r="BQ156" s="73" t="s">
        <v>643</v>
      </c>
      <c r="BR156" s="73" t="s">
        <v>644</v>
      </c>
      <c r="BS156" s="73" t="s">
        <v>1306</v>
      </c>
      <c r="BT156" s="73" t="s">
        <v>1327</v>
      </c>
      <c r="BU156" s="73" t="s">
        <v>1328</v>
      </c>
      <c r="BV156" s="73" t="s">
        <v>1421</v>
      </c>
      <c r="BX156" s="73" t="s">
        <v>1421</v>
      </c>
    </row>
    <row r="157" customFormat="false" ht="11.25" hidden="false" customHeight="false" outlineLevel="0" collapsed="false">
      <c r="BI157" s="73" t="n">
        <v>156</v>
      </c>
      <c r="BJ157" s="73" t="s">
        <v>363</v>
      </c>
      <c r="BK157" s="73" t="s">
        <v>1420</v>
      </c>
      <c r="BL157" s="73" t="s">
        <v>642</v>
      </c>
      <c r="BM157" s="73" t="s">
        <v>1420</v>
      </c>
      <c r="BN157" s="73" t="s">
        <v>642</v>
      </c>
      <c r="BO157" s="73" t="s">
        <v>649</v>
      </c>
      <c r="BP157" s="73" t="s">
        <v>652</v>
      </c>
      <c r="BQ157" s="73" t="s">
        <v>651</v>
      </c>
      <c r="BR157" s="73" t="s">
        <v>644</v>
      </c>
      <c r="BS157" s="73" t="s">
        <v>1323</v>
      </c>
      <c r="BT157" s="73" t="s">
        <v>1324</v>
      </c>
      <c r="BU157" s="73" t="s">
        <v>1325</v>
      </c>
      <c r="BX157" s="73" t="s">
        <v>1341</v>
      </c>
    </row>
    <row r="158" customFormat="false" ht="11.25" hidden="false" customHeight="false" outlineLevel="0" collapsed="false">
      <c r="BI158" s="73" t="n">
        <v>157</v>
      </c>
      <c r="BJ158" s="73" t="s">
        <v>363</v>
      </c>
      <c r="BK158" s="73" t="s">
        <v>1420</v>
      </c>
      <c r="BL158" s="73" t="s">
        <v>642</v>
      </c>
      <c r="BM158" s="73" t="s">
        <v>1420</v>
      </c>
      <c r="BN158" s="73" t="s">
        <v>642</v>
      </c>
      <c r="BO158" s="73" t="s">
        <v>654</v>
      </c>
      <c r="BP158" s="73" t="s">
        <v>657</v>
      </c>
      <c r="BQ158" s="73" t="s">
        <v>656</v>
      </c>
      <c r="BR158" s="73" t="s">
        <v>644</v>
      </c>
      <c r="BS158" s="73" t="s">
        <v>1306</v>
      </c>
      <c r="BT158" s="73" t="s">
        <v>1327</v>
      </c>
      <c r="BU158" s="73" t="s">
        <v>1328</v>
      </c>
      <c r="BX158" s="73" t="s">
        <v>1422</v>
      </c>
    </row>
    <row r="159" customFormat="false" ht="11.25" hidden="false" customHeight="false" outlineLevel="0" collapsed="false">
      <c r="BI159" s="73" t="n">
        <v>158</v>
      </c>
      <c r="BJ159" s="73" t="s">
        <v>363</v>
      </c>
      <c r="BK159" s="73" t="s">
        <v>1420</v>
      </c>
      <c r="BL159" s="73" t="s">
        <v>642</v>
      </c>
      <c r="BM159" s="73" t="s">
        <v>1420</v>
      </c>
      <c r="BN159" s="73" t="s">
        <v>642</v>
      </c>
      <c r="BO159" s="73" t="s">
        <v>654</v>
      </c>
      <c r="BP159" s="73" t="s">
        <v>657</v>
      </c>
      <c r="BQ159" s="73" t="s">
        <v>656</v>
      </c>
      <c r="BR159" s="73" t="s">
        <v>644</v>
      </c>
      <c r="BS159" s="73" t="s">
        <v>1311</v>
      </c>
      <c r="BT159" s="73" t="s">
        <v>1312</v>
      </c>
      <c r="BU159" s="73" t="s">
        <v>1313</v>
      </c>
      <c r="BX159" s="73" t="s">
        <v>1423</v>
      </c>
    </row>
    <row r="160" customFormat="false" ht="11.25" hidden="false" customHeight="false" outlineLevel="0" collapsed="false">
      <c r="BI160" s="73" t="n">
        <v>159</v>
      </c>
      <c r="BJ160" s="73" t="s">
        <v>363</v>
      </c>
      <c r="BK160" s="73" t="s">
        <v>1424</v>
      </c>
      <c r="BL160" s="73" t="s">
        <v>662</v>
      </c>
      <c r="BM160" s="73" t="s">
        <v>1424</v>
      </c>
      <c r="BN160" s="73" t="s">
        <v>662</v>
      </c>
      <c r="BO160" s="73" t="s">
        <v>1425</v>
      </c>
      <c r="BP160" s="73" t="s">
        <v>1426</v>
      </c>
      <c r="BQ160" s="73" t="s">
        <v>1427</v>
      </c>
      <c r="BR160" s="73" t="s">
        <v>585</v>
      </c>
      <c r="BS160" s="73" t="s">
        <v>1306</v>
      </c>
      <c r="BT160" s="73" t="s">
        <v>1327</v>
      </c>
      <c r="BU160" s="73" t="s">
        <v>1328</v>
      </c>
      <c r="BX160" s="73" t="s">
        <v>1410</v>
      </c>
    </row>
    <row r="161" customFormat="false" ht="11.25" hidden="false" customHeight="false" outlineLevel="0" collapsed="false">
      <c r="BI161" s="73" t="n">
        <v>160</v>
      </c>
      <c r="BJ161" s="73" t="s">
        <v>363</v>
      </c>
      <c r="BK161" s="73" t="s">
        <v>1424</v>
      </c>
      <c r="BL161" s="73" t="s">
        <v>662</v>
      </c>
      <c r="BM161" s="73" t="s">
        <v>1424</v>
      </c>
      <c r="BN161" s="73" t="s">
        <v>662</v>
      </c>
      <c r="BO161" s="73" t="s">
        <v>659</v>
      </c>
      <c r="BP161" s="73" t="s">
        <v>665</v>
      </c>
      <c r="BQ161" s="73" t="s">
        <v>663</v>
      </c>
      <c r="BR161" s="73" t="s">
        <v>664</v>
      </c>
      <c r="BS161" s="73" t="s">
        <v>1311</v>
      </c>
      <c r="BT161" s="73" t="s">
        <v>1312</v>
      </c>
      <c r="BU161" s="73" t="s">
        <v>1313</v>
      </c>
      <c r="BX161" s="73" t="s">
        <v>1341</v>
      </c>
    </row>
    <row r="162" customFormat="false" ht="11.25" hidden="false" customHeight="false" outlineLevel="0" collapsed="false">
      <c r="BI162" s="73" t="n">
        <v>161</v>
      </c>
      <c r="BJ162" s="73" t="s">
        <v>363</v>
      </c>
      <c r="BK162" s="73" t="s">
        <v>1424</v>
      </c>
      <c r="BL162" s="73" t="s">
        <v>662</v>
      </c>
      <c r="BM162" s="73" t="s">
        <v>1424</v>
      </c>
      <c r="BN162" s="73" t="s">
        <v>662</v>
      </c>
      <c r="BO162" s="73" t="s">
        <v>659</v>
      </c>
      <c r="BP162" s="73" t="s">
        <v>665</v>
      </c>
      <c r="BQ162" s="73" t="s">
        <v>663</v>
      </c>
      <c r="BR162" s="73" t="s">
        <v>664</v>
      </c>
      <c r="BS162" s="73" t="s">
        <v>1306</v>
      </c>
      <c r="BT162" s="73" t="s">
        <v>1327</v>
      </c>
      <c r="BU162" s="73" t="s">
        <v>1328</v>
      </c>
      <c r="BX162" s="73" t="s">
        <v>1377</v>
      </c>
    </row>
    <row r="163" customFormat="false" ht="11.25" hidden="false" customHeight="false" outlineLevel="0" collapsed="false">
      <c r="BI163" s="73" t="n">
        <v>162</v>
      </c>
      <c r="BJ163" s="73" t="s">
        <v>363</v>
      </c>
      <c r="BK163" s="73" t="s">
        <v>1424</v>
      </c>
      <c r="BL163" s="73" t="s">
        <v>662</v>
      </c>
      <c r="BM163" s="73" t="s">
        <v>1424</v>
      </c>
      <c r="BN163" s="73" t="s">
        <v>662</v>
      </c>
      <c r="BO163" s="73" t="s">
        <v>669</v>
      </c>
      <c r="BP163" s="73" t="s">
        <v>672</v>
      </c>
      <c r="BQ163" s="73" t="s">
        <v>671</v>
      </c>
      <c r="BR163" s="73" t="s">
        <v>479</v>
      </c>
      <c r="BS163" s="73" t="s">
        <v>1302</v>
      </c>
      <c r="BT163" s="73" t="s">
        <v>1303</v>
      </c>
      <c r="BU163" s="73" t="s">
        <v>1304</v>
      </c>
      <c r="BX163" s="73" t="s">
        <v>1383</v>
      </c>
    </row>
    <row r="164" customFormat="false" ht="11.25" hidden="false" customHeight="false" outlineLevel="0" collapsed="false">
      <c r="BI164" s="73" t="n">
        <v>163</v>
      </c>
      <c r="BJ164" s="73" t="s">
        <v>363</v>
      </c>
      <c r="BK164" s="73" t="s">
        <v>1424</v>
      </c>
      <c r="BL164" s="73" t="s">
        <v>662</v>
      </c>
      <c r="BM164" s="73" t="s">
        <v>1424</v>
      </c>
      <c r="BN164" s="73" t="s">
        <v>662</v>
      </c>
      <c r="BO164" s="73" t="s">
        <v>674</v>
      </c>
      <c r="BP164" s="73" t="s">
        <v>677</v>
      </c>
      <c r="BQ164" s="73" t="s">
        <v>676</v>
      </c>
      <c r="BR164" s="73" t="s">
        <v>585</v>
      </c>
      <c r="BS164" s="73" t="s">
        <v>1306</v>
      </c>
      <c r="BT164" s="73" t="s">
        <v>1327</v>
      </c>
      <c r="BU164" s="73" t="s">
        <v>1328</v>
      </c>
      <c r="BX164" s="73" t="s">
        <v>1428</v>
      </c>
      <c r="BY164" s="73" t="s">
        <v>1377</v>
      </c>
    </row>
    <row r="165" customFormat="false" ht="11.25" hidden="false" customHeight="false" outlineLevel="0" collapsed="false">
      <c r="BI165" s="73" t="n">
        <v>164</v>
      </c>
      <c r="BJ165" s="73" t="s">
        <v>363</v>
      </c>
      <c r="BK165" s="73" t="s">
        <v>1424</v>
      </c>
      <c r="BL165" s="73" t="s">
        <v>662</v>
      </c>
      <c r="BM165" s="73" t="s">
        <v>1424</v>
      </c>
      <c r="BN165" s="73" t="s">
        <v>662</v>
      </c>
      <c r="BO165" s="73" t="s">
        <v>552</v>
      </c>
      <c r="BP165" s="73" t="s">
        <v>558</v>
      </c>
      <c r="BQ165" s="73" t="s">
        <v>556</v>
      </c>
      <c r="BR165" s="73" t="s">
        <v>557</v>
      </c>
      <c r="BS165" s="73" t="s">
        <v>1302</v>
      </c>
      <c r="BT165" s="73" t="s">
        <v>1303</v>
      </c>
      <c r="BU165" s="73" t="s">
        <v>1304</v>
      </c>
      <c r="BX165" s="73" t="s">
        <v>1429</v>
      </c>
    </row>
    <row r="166" customFormat="false" ht="11.25" hidden="false" customHeight="false" outlineLevel="0" collapsed="false">
      <c r="BI166" s="73" t="n">
        <v>165</v>
      </c>
      <c r="BJ166" s="73" t="s">
        <v>363</v>
      </c>
      <c r="BK166" s="73" t="s">
        <v>1424</v>
      </c>
      <c r="BL166" s="73" t="s">
        <v>662</v>
      </c>
      <c r="BM166" s="73" t="s">
        <v>1424</v>
      </c>
      <c r="BN166" s="73" t="s">
        <v>662</v>
      </c>
      <c r="BO166" s="73" t="s">
        <v>680</v>
      </c>
      <c r="BP166" s="73" t="s">
        <v>684</v>
      </c>
      <c r="BQ166" s="73" t="s">
        <v>682</v>
      </c>
      <c r="BR166" s="73" t="s">
        <v>683</v>
      </c>
      <c r="BS166" s="73" t="s">
        <v>1323</v>
      </c>
      <c r="BT166" s="73" t="s">
        <v>1324</v>
      </c>
      <c r="BU166" s="73" t="s">
        <v>1325</v>
      </c>
      <c r="BX166" s="73" t="s">
        <v>1430</v>
      </c>
    </row>
    <row r="167" customFormat="false" ht="11.25" hidden="false" customHeight="false" outlineLevel="0" collapsed="false">
      <c r="BI167" s="73" t="n">
        <v>166</v>
      </c>
      <c r="BJ167" s="73" t="s">
        <v>363</v>
      </c>
      <c r="BK167" s="73" t="s">
        <v>1424</v>
      </c>
      <c r="BL167" s="73" t="s">
        <v>662</v>
      </c>
      <c r="BM167" s="73" t="s">
        <v>1424</v>
      </c>
      <c r="BN167" s="73" t="s">
        <v>662</v>
      </c>
      <c r="BO167" s="73" t="s">
        <v>688</v>
      </c>
      <c r="BP167" s="73" t="s">
        <v>691</v>
      </c>
      <c r="BQ167" s="73" t="s">
        <v>690</v>
      </c>
      <c r="BR167" s="73" t="s">
        <v>664</v>
      </c>
      <c r="BS167" s="73" t="s">
        <v>1306</v>
      </c>
      <c r="BT167" s="73" t="s">
        <v>1327</v>
      </c>
      <c r="BU167" s="73" t="s">
        <v>1328</v>
      </c>
      <c r="BX167" s="73" t="s">
        <v>1410</v>
      </c>
    </row>
    <row r="168" customFormat="false" ht="11.25" hidden="false" customHeight="false" outlineLevel="0" collapsed="false">
      <c r="BI168" s="73" t="n">
        <v>167</v>
      </c>
      <c r="BJ168" s="73" t="s">
        <v>363</v>
      </c>
      <c r="BK168" s="73" t="s">
        <v>1424</v>
      </c>
      <c r="BL168" s="73" t="s">
        <v>662</v>
      </c>
      <c r="BM168" s="73" t="s">
        <v>1424</v>
      </c>
      <c r="BN168" s="73" t="s">
        <v>662</v>
      </c>
      <c r="BO168" s="73" t="s">
        <v>693</v>
      </c>
      <c r="BP168" s="73" t="s">
        <v>696</v>
      </c>
      <c r="BQ168" s="73" t="s">
        <v>695</v>
      </c>
      <c r="BR168" s="73" t="s">
        <v>683</v>
      </c>
      <c r="BS168" s="73" t="s">
        <v>1323</v>
      </c>
      <c r="BT168" s="73" t="s">
        <v>1324</v>
      </c>
      <c r="BU168" s="73" t="s">
        <v>1325</v>
      </c>
      <c r="BV168" s="73" t="s">
        <v>1431</v>
      </c>
      <c r="BX168" s="73" t="s">
        <v>1431</v>
      </c>
    </row>
    <row r="169" customFormat="false" ht="11.25" hidden="false" customHeight="false" outlineLevel="0" collapsed="false">
      <c r="BI169" s="73" t="n">
        <v>168</v>
      </c>
      <c r="BJ169" s="73" t="s">
        <v>363</v>
      </c>
      <c r="BK169" s="73" t="s">
        <v>1424</v>
      </c>
      <c r="BL169" s="73" t="s">
        <v>662</v>
      </c>
      <c r="BM169" s="73" t="s">
        <v>1424</v>
      </c>
      <c r="BN169" s="73" t="s">
        <v>662</v>
      </c>
      <c r="BO169" s="73" t="s">
        <v>476</v>
      </c>
      <c r="BP169" s="73" t="s">
        <v>480</v>
      </c>
      <c r="BQ169" s="73" t="s">
        <v>478</v>
      </c>
      <c r="BR169" s="73" t="s">
        <v>479</v>
      </c>
      <c r="BS169" s="73" t="s">
        <v>1323</v>
      </c>
      <c r="BT169" s="73" t="s">
        <v>1324</v>
      </c>
      <c r="BU169" s="73" t="s">
        <v>1325</v>
      </c>
      <c r="BV169" s="73" t="s">
        <v>1309</v>
      </c>
      <c r="BX169" s="73" t="s">
        <v>1309</v>
      </c>
    </row>
    <row r="170" customFormat="false" ht="11.25" hidden="false" customHeight="false" outlineLevel="0" collapsed="false">
      <c r="BI170" s="73" t="n">
        <v>169</v>
      </c>
      <c r="BJ170" s="73" t="s">
        <v>363</v>
      </c>
      <c r="BK170" s="73" t="s">
        <v>1424</v>
      </c>
      <c r="BL170" s="73" t="s">
        <v>662</v>
      </c>
      <c r="BM170" s="73" t="s">
        <v>1424</v>
      </c>
      <c r="BN170" s="73" t="s">
        <v>662</v>
      </c>
      <c r="BO170" s="73" t="s">
        <v>476</v>
      </c>
      <c r="BP170" s="73" t="s">
        <v>480</v>
      </c>
      <c r="BQ170" s="73" t="s">
        <v>478</v>
      </c>
      <c r="BR170" s="73" t="s">
        <v>479</v>
      </c>
      <c r="BS170" s="73" t="s">
        <v>1306</v>
      </c>
      <c r="BT170" s="73" t="s">
        <v>1307</v>
      </c>
      <c r="BU170" s="73" t="s">
        <v>1308</v>
      </c>
      <c r="BV170" s="73" t="s">
        <v>1309</v>
      </c>
      <c r="BX170" s="73" t="s">
        <v>1310</v>
      </c>
    </row>
    <row r="171" customFormat="false" ht="11.25" hidden="false" customHeight="false" outlineLevel="0" collapsed="false">
      <c r="BI171" s="73" t="n">
        <v>170</v>
      </c>
      <c r="BJ171" s="73" t="s">
        <v>363</v>
      </c>
      <c r="BK171" s="73" t="s">
        <v>1424</v>
      </c>
      <c r="BL171" s="73" t="s">
        <v>662</v>
      </c>
      <c r="BM171" s="73" t="s">
        <v>1424</v>
      </c>
      <c r="BN171" s="73" t="s">
        <v>662</v>
      </c>
      <c r="BO171" s="73" t="s">
        <v>699</v>
      </c>
      <c r="BP171" s="73" t="s">
        <v>702</v>
      </c>
      <c r="BQ171" s="73" t="s">
        <v>701</v>
      </c>
      <c r="BR171" s="73" t="s">
        <v>479</v>
      </c>
      <c r="BS171" s="73" t="s">
        <v>1311</v>
      </c>
      <c r="BT171" s="73" t="s">
        <v>1312</v>
      </c>
      <c r="BU171" s="73" t="s">
        <v>1313</v>
      </c>
      <c r="BX171" s="73" t="s">
        <v>1341</v>
      </c>
    </row>
    <row r="172" customFormat="false" ht="11.25" hidden="false" customHeight="false" outlineLevel="0" collapsed="false">
      <c r="BI172" s="73" t="n">
        <v>171</v>
      </c>
      <c r="BJ172" s="73" t="s">
        <v>363</v>
      </c>
      <c r="BK172" s="73" t="s">
        <v>1424</v>
      </c>
      <c r="BL172" s="73" t="s">
        <v>662</v>
      </c>
      <c r="BM172" s="73" t="s">
        <v>1424</v>
      </c>
      <c r="BN172" s="73" t="s">
        <v>662</v>
      </c>
      <c r="BO172" s="73" t="s">
        <v>611</v>
      </c>
      <c r="BP172" s="73" t="s">
        <v>614</v>
      </c>
      <c r="BQ172" s="73" t="s">
        <v>613</v>
      </c>
      <c r="BR172" s="73" t="s">
        <v>601</v>
      </c>
      <c r="BS172" s="73" t="s">
        <v>1316</v>
      </c>
      <c r="BT172" s="73" t="s">
        <v>1317</v>
      </c>
      <c r="BU172" s="73" t="s">
        <v>1318</v>
      </c>
      <c r="BX172" s="73" t="s">
        <v>1414</v>
      </c>
      <c r="BY172" s="73" t="s">
        <v>1414</v>
      </c>
    </row>
    <row r="173" customFormat="false" ht="11.25" hidden="false" customHeight="false" outlineLevel="0" collapsed="false">
      <c r="BI173" s="73" t="n">
        <v>172</v>
      </c>
      <c r="BJ173" s="73" t="s">
        <v>363</v>
      </c>
      <c r="BK173" s="73" t="s">
        <v>1424</v>
      </c>
      <c r="BL173" s="73" t="s">
        <v>662</v>
      </c>
      <c r="BM173" s="73" t="s">
        <v>1424</v>
      </c>
      <c r="BN173" s="73" t="s">
        <v>662</v>
      </c>
      <c r="BO173" s="73" t="s">
        <v>704</v>
      </c>
      <c r="BP173" s="73" t="s">
        <v>707</v>
      </c>
      <c r="BQ173" s="73" t="s">
        <v>706</v>
      </c>
      <c r="BR173" s="73" t="s">
        <v>479</v>
      </c>
      <c r="BS173" s="73" t="s">
        <v>1323</v>
      </c>
      <c r="BT173" s="73" t="s">
        <v>1324</v>
      </c>
      <c r="BU173" s="73" t="s">
        <v>1325</v>
      </c>
      <c r="BX173" s="73" t="s">
        <v>1432</v>
      </c>
    </row>
    <row r="174" customFormat="false" ht="11.25" hidden="false" customHeight="false" outlineLevel="0" collapsed="false">
      <c r="BI174" s="73" t="n">
        <v>173</v>
      </c>
      <c r="BJ174" s="73" t="s">
        <v>363</v>
      </c>
      <c r="BK174" s="73" t="s">
        <v>1424</v>
      </c>
      <c r="BL174" s="73" t="s">
        <v>662</v>
      </c>
      <c r="BM174" s="73" t="s">
        <v>1424</v>
      </c>
      <c r="BN174" s="73" t="s">
        <v>662</v>
      </c>
      <c r="BO174" s="73" t="s">
        <v>709</v>
      </c>
      <c r="BP174" s="73" t="s">
        <v>712</v>
      </c>
      <c r="BQ174" s="73" t="s">
        <v>711</v>
      </c>
      <c r="BR174" s="73" t="s">
        <v>683</v>
      </c>
      <c r="BS174" s="73" t="s">
        <v>1302</v>
      </c>
      <c r="BT174" s="73" t="s">
        <v>1303</v>
      </c>
      <c r="BU174" s="73" t="s">
        <v>1304</v>
      </c>
      <c r="BX174" s="73" t="s">
        <v>1433</v>
      </c>
    </row>
    <row r="175" customFormat="false" ht="11.25" hidden="false" customHeight="false" outlineLevel="0" collapsed="false">
      <c r="BI175" s="73" t="n">
        <v>174</v>
      </c>
      <c r="BJ175" s="73" t="s">
        <v>363</v>
      </c>
      <c r="BK175" s="73" t="s">
        <v>1424</v>
      </c>
      <c r="BL175" s="73" t="s">
        <v>662</v>
      </c>
      <c r="BM175" s="73" t="s">
        <v>1424</v>
      </c>
      <c r="BN175" s="73" t="s">
        <v>662</v>
      </c>
      <c r="BO175" s="73" t="s">
        <v>714</v>
      </c>
      <c r="BP175" s="73" t="s">
        <v>717</v>
      </c>
      <c r="BQ175" s="73" t="s">
        <v>716</v>
      </c>
      <c r="BR175" s="73" t="s">
        <v>683</v>
      </c>
      <c r="BS175" s="73" t="s">
        <v>1316</v>
      </c>
      <c r="BT175" s="73" t="s">
        <v>1317</v>
      </c>
      <c r="BU175" s="73" t="s">
        <v>1318</v>
      </c>
      <c r="BX175" s="73" t="s">
        <v>1434</v>
      </c>
    </row>
    <row r="176" customFormat="false" ht="11.25" hidden="false" customHeight="false" outlineLevel="0" collapsed="false">
      <c r="BI176" s="73" t="n">
        <v>175</v>
      </c>
      <c r="BJ176" s="73" t="s">
        <v>363</v>
      </c>
      <c r="BK176" s="73" t="s">
        <v>1424</v>
      </c>
      <c r="BL176" s="73" t="s">
        <v>662</v>
      </c>
      <c r="BM176" s="73" t="s">
        <v>1424</v>
      </c>
      <c r="BN176" s="73" t="s">
        <v>662</v>
      </c>
      <c r="BO176" s="73" t="s">
        <v>719</v>
      </c>
      <c r="BP176" s="73" t="s">
        <v>723</v>
      </c>
      <c r="BQ176" s="73" t="s">
        <v>721</v>
      </c>
      <c r="BR176" s="73" t="s">
        <v>722</v>
      </c>
      <c r="BS176" s="73" t="s">
        <v>1323</v>
      </c>
      <c r="BT176" s="73" t="s">
        <v>1324</v>
      </c>
      <c r="BU176" s="73" t="s">
        <v>1325</v>
      </c>
      <c r="BX176" s="73" t="s">
        <v>1435</v>
      </c>
    </row>
    <row r="177" customFormat="false" ht="11.25" hidden="false" customHeight="false" outlineLevel="0" collapsed="false">
      <c r="BI177" s="73" t="n">
        <v>176</v>
      </c>
      <c r="BJ177" s="73" t="s">
        <v>363</v>
      </c>
      <c r="BK177" s="73" t="s">
        <v>1424</v>
      </c>
      <c r="BL177" s="73" t="s">
        <v>662</v>
      </c>
      <c r="BM177" s="73" t="s">
        <v>1424</v>
      </c>
      <c r="BN177" s="73" t="s">
        <v>662</v>
      </c>
      <c r="BO177" s="73" t="s">
        <v>726</v>
      </c>
      <c r="BP177" s="73" t="s">
        <v>729</v>
      </c>
      <c r="BQ177" s="73" t="s">
        <v>728</v>
      </c>
      <c r="BR177" s="73" t="s">
        <v>664</v>
      </c>
      <c r="BS177" s="73" t="s">
        <v>1302</v>
      </c>
      <c r="BT177" s="73" t="s">
        <v>1303</v>
      </c>
      <c r="BU177" s="73" t="s">
        <v>1304</v>
      </c>
      <c r="BX177" s="73" t="s">
        <v>1341</v>
      </c>
    </row>
    <row r="178" customFormat="false" ht="11.25" hidden="false" customHeight="false" outlineLevel="0" collapsed="false">
      <c r="BI178" s="73" t="n">
        <v>177</v>
      </c>
      <c r="BJ178" s="73" t="s">
        <v>363</v>
      </c>
      <c r="BK178" s="73" t="s">
        <v>1424</v>
      </c>
      <c r="BL178" s="73" t="s">
        <v>662</v>
      </c>
      <c r="BM178" s="73" t="s">
        <v>1424</v>
      </c>
      <c r="BN178" s="73" t="s">
        <v>662</v>
      </c>
      <c r="BO178" s="73" t="s">
        <v>731</v>
      </c>
      <c r="BP178" s="73" t="s">
        <v>734</v>
      </c>
      <c r="BQ178" s="73" t="s">
        <v>733</v>
      </c>
      <c r="BR178" s="73" t="s">
        <v>479</v>
      </c>
      <c r="BS178" s="73" t="s">
        <v>1311</v>
      </c>
      <c r="BT178" s="73" t="s">
        <v>1312</v>
      </c>
      <c r="BU178" s="73" t="s">
        <v>1313</v>
      </c>
      <c r="BX178" s="73" t="s">
        <v>1436</v>
      </c>
    </row>
    <row r="179" customFormat="false" ht="11.25" hidden="false" customHeight="false" outlineLevel="0" collapsed="false">
      <c r="BI179" s="73" t="n">
        <v>178</v>
      </c>
      <c r="BJ179" s="73" t="s">
        <v>363</v>
      </c>
      <c r="BK179" s="73" t="s">
        <v>1424</v>
      </c>
      <c r="BL179" s="73" t="s">
        <v>662</v>
      </c>
      <c r="BM179" s="73" t="s">
        <v>1424</v>
      </c>
      <c r="BN179" s="73" t="s">
        <v>662</v>
      </c>
      <c r="BO179" s="73" t="s">
        <v>736</v>
      </c>
      <c r="BP179" s="73" t="s">
        <v>739</v>
      </c>
      <c r="BQ179" s="73" t="s">
        <v>738</v>
      </c>
      <c r="BR179" s="73" t="s">
        <v>683</v>
      </c>
      <c r="BS179" s="73" t="s">
        <v>1323</v>
      </c>
      <c r="BT179" s="73" t="s">
        <v>1324</v>
      </c>
      <c r="BU179" s="73" t="s">
        <v>1325</v>
      </c>
      <c r="BX179" s="73" t="s">
        <v>1437</v>
      </c>
    </row>
    <row r="180" customFormat="false" ht="11.25" hidden="false" customHeight="false" outlineLevel="0" collapsed="false">
      <c r="BI180" s="73" t="n">
        <v>179</v>
      </c>
      <c r="BJ180" s="73" t="s">
        <v>363</v>
      </c>
      <c r="BK180" s="73" t="s">
        <v>1424</v>
      </c>
      <c r="BL180" s="73" t="s">
        <v>662</v>
      </c>
      <c r="BM180" s="73" t="s">
        <v>1424</v>
      </c>
      <c r="BN180" s="73" t="s">
        <v>662</v>
      </c>
      <c r="BO180" s="73" t="s">
        <v>736</v>
      </c>
      <c r="BP180" s="73" t="s">
        <v>739</v>
      </c>
      <c r="BQ180" s="73" t="s">
        <v>738</v>
      </c>
      <c r="BR180" s="73" t="s">
        <v>683</v>
      </c>
      <c r="BS180" s="73" t="s">
        <v>1306</v>
      </c>
      <c r="BT180" s="73" t="s">
        <v>1307</v>
      </c>
      <c r="BU180" s="73" t="s">
        <v>1308</v>
      </c>
      <c r="BX180" s="73" t="s">
        <v>1310</v>
      </c>
    </row>
    <row r="181" customFormat="false" ht="11.25" hidden="false" customHeight="false" outlineLevel="0" collapsed="false">
      <c r="BI181" s="73" t="n">
        <v>180</v>
      </c>
      <c r="BJ181" s="73" t="s">
        <v>363</v>
      </c>
      <c r="BK181" s="73" t="s">
        <v>1424</v>
      </c>
      <c r="BL181" s="73" t="s">
        <v>662</v>
      </c>
      <c r="BM181" s="73" t="s">
        <v>1424</v>
      </c>
      <c r="BN181" s="73" t="s">
        <v>662</v>
      </c>
      <c r="BO181" s="73" t="s">
        <v>741</v>
      </c>
      <c r="BP181" s="73" t="s">
        <v>744</v>
      </c>
      <c r="BQ181" s="73" t="s">
        <v>743</v>
      </c>
      <c r="BR181" s="73" t="s">
        <v>479</v>
      </c>
      <c r="BS181" s="73" t="s">
        <v>1311</v>
      </c>
      <c r="BT181" s="73" t="s">
        <v>1312</v>
      </c>
      <c r="BU181" s="73" t="s">
        <v>1313</v>
      </c>
      <c r="BX181" s="73" t="s">
        <v>1320</v>
      </c>
    </row>
    <row r="182" customFormat="false" ht="11.25" hidden="false" customHeight="false" outlineLevel="0" collapsed="false">
      <c r="BI182" s="73" t="n">
        <v>181</v>
      </c>
      <c r="BJ182" s="73" t="s">
        <v>363</v>
      </c>
      <c r="BK182" s="73" t="s">
        <v>1424</v>
      </c>
      <c r="BL182" s="73" t="s">
        <v>662</v>
      </c>
      <c r="BM182" s="73" t="s">
        <v>1424</v>
      </c>
      <c r="BN182" s="73" t="s">
        <v>662</v>
      </c>
      <c r="BO182" s="73" t="s">
        <v>747</v>
      </c>
      <c r="BP182" s="73" t="s">
        <v>750</v>
      </c>
      <c r="BQ182" s="73" t="s">
        <v>749</v>
      </c>
      <c r="BR182" s="73" t="s">
        <v>585</v>
      </c>
      <c r="BS182" s="73" t="s">
        <v>1306</v>
      </c>
      <c r="BT182" s="73" t="s">
        <v>1327</v>
      </c>
      <c r="BU182" s="73" t="s">
        <v>1328</v>
      </c>
      <c r="BX182" s="73" t="s">
        <v>1341</v>
      </c>
    </row>
    <row r="183" customFormat="false" ht="11.25" hidden="false" customHeight="false" outlineLevel="0" collapsed="false">
      <c r="BI183" s="73" t="n">
        <v>182</v>
      </c>
      <c r="BJ183" s="73" t="s">
        <v>363</v>
      </c>
      <c r="BK183" s="73" t="s">
        <v>1424</v>
      </c>
      <c r="BL183" s="73" t="s">
        <v>662</v>
      </c>
      <c r="BM183" s="73" t="s">
        <v>1424</v>
      </c>
      <c r="BN183" s="73" t="s">
        <v>662</v>
      </c>
      <c r="BO183" s="73" t="s">
        <v>752</v>
      </c>
      <c r="BP183" s="73" t="s">
        <v>755</v>
      </c>
      <c r="BQ183" s="73" t="s">
        <v>754</v>
      </c>
      <c r="BR183" s="73" t="s">
        <v>479</v>
      </c>
      <c r="BS183" s="73" t="s">
        <v>1323</v>
      </c>
      <c r="BT183" s="73" t="s">
        <v>1324</v>
      </c>
      <c r="BU183" s="73" t="s">
        <v>1325</v>
      </c>
      <c r="BX183" s="73" t="s">
        <v>1410</v>
      </c>
    </row>
    <row r="184" customFormat="false" ht="11.25" hidden="false" customHeight="false" outlineLevel="0" collapsed="false">
      <c r="BI184" s="73" t="n">
        <v>183</v>
      </c>
      <c r="BJ184" s="73" t="s">
        <v>363</v>
      </c>
      <c r="BK184" s="73" t="s">
        <v>1424</v>
      </c>
      <c r="BL184" s="73" t="s">
        <v>662</v>
      </c>
      <c r="BM184" s="73" t="s">
        <v>1424</v>
      </c>
      <c r="BN184" s="73" t="s">
        <v>662</v>
      </c>
      <c r="BO184" s="73" t="s">
        <v>758</v>
      </c>
      <c r="BP184" s="73" t="s">
        <v>761</v>
      </c>
      <c r="BQ184" s="73" t="s">
        <v>760</v>
      </c>
      <c r="BR184" s="73" t="s">
        <v>664</v>
      </c>
      <c r="BS184" s="73" t="s">
        <v>1302</v>
      </c>
      <c r="BT184" s="73" t="s">
        <v>1303</v>
      </c>
      <c r="BU184" s="73" t="s">
        <v>1304</v>
      </c>
      <c r="BX184" s="73" t="s">
        <v>1385</v>
      </c>
    </row>
    <row r="185" customFormat="false" ht="11.25" hidden="false" customHeight="false" outlineLevel="0" collapsed="false">
      <c r="BI185" s="73" t="n">
        <v>184</v>
      </c>
      <c r="BJ185" s="73" t="s">
        <v>363</v>
      </c>
      <c r="BK185" s="73" t="s">
        <v>1424</v>
      </c>
      <c r="BL185" s="73" t="s">
        <v>662</v>
      </c>
      <c r="BM185" s="73" t="s">
        <v>1424</v>
      </c>
      <c r="BN185" s="73" t="s">
        <v>662</v>
      </c>
      <c r="BO185" s="73" t="s">
        <v>764</v>
      </c>
      <c r="BP185" s="73" t="s">
        <v>768</v>
      </c>
      <c r="BQ185" s="73" t="s">
        <v>766</v>
      </c>
      <c r="BR185" s="73" t="s">
        <v>767</v>
      </c>
      <c r="BS185" s="73" t="s">
        <v>1306</v>
      </c>
      <c r="BT185" s="73" t="s">
        <v>1438</v>
      </c>
      <c r="BU185" s="73" t="s">
        <v>1439</v>
      </c>
      <c r="BX185" s="73" t="s">
        <v>1341</v>
      </c>
    </row>
    <row r="186" customFormat="false" ht="11.25" hidden="false" customHeight="false" outlineLevel="0" collapsed="false">
      <c r="BI186" s="73" t="n">
        <v>185</v>
      </c>
      <c r="BJ186" s="73" t="s">
        <v>363</v>
      </c>
      <c r="BK186" s="73" t="s">
        <v>1424</v>
      </c>
      <c r="BL186" s="73" t="s">
        <v>662</v>
      </c>
      <c r="BM186" s="73" t="s">
        <v>1424</v>
      </c>
      <c r="BN186" s="73" t="s">
        <v>662</v>
      </c>
      <c r="BO186" s="73" t="s">
        <v>764</v>
      </c>
      <c r="BP186" s="73" t="s">
        <v>768</v>
      </c>
      <c r="BQ186" s="73" t="s">
        <v>766</v>
      </c>
      <c r="BR186" s="73" t="s">
        <v>767</v>
      </c>
      <c r="BS186" s="73" t="s">
        <v>1347</v>
      </c>
      <c r="BT186" s="73" t="s">
        <v>1438</v>
      </c>
      <c r="BU186" s="73" t="s">
        <v>1439</v>
      </c>
      <c r="BX186" s="73" t="s">
        <v>1341</v>
      </c>
    </row>
    <row r="187" customFormat="false" ht="11.25" hidden="false" customHeight="false" outlineLevel="0" collapsed="false">
      <c r="BI187" s="73" t="n">
        <v>186</v>
      </c>
      <c r="BJ187" s="73" t="s">
        <v>363</v>
      </c>
      <c r="BK187" s="73" t="s">
        <v>1424</v>
      </c>
      <c r="BL187" s="73" t="s">
        <v>662</v>
      </c>
      <c r="BM187" s="73" t="s">
        <v>1424</v>
      </c>
      <c r="BN187" s="73" t="s">
        <v>662</v>
      </c>
      <c r="BO187" s="73" t="s">
        <v>484</v>
      </c>
      <c r="BP187" s="73" t="s">
        <v>488</v>
      </c>
      <c r="BQ187" s="73" t="s">
        <v>486</v>
      </c>
      <c r="BR187" s="73" t="s">
        <v>487</v>
      </c>
      <c r="BS187" s="73" t="s">
        <v>1302</v>
      </c>
      <c r="BT187" s="73" t="s">
        <v>1303</v>
      </c>
      <c r="BU187" s="73" t="s">
        <v>1304</v>
      </c>
      <c r="BX187" s="73" t="s">
        <v>1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291</v>
      </c>
      <c r="B1" s="74" t="s">
        <v>1293</v>
      </c>
      <c r="C1" s="74" t="s">
        <v>1294</v>
      </c>
      <c r="D1" s="74" t="s">
        <v>1441</v>
      </c>
      <c r="E1" s="74" t="s">
        <v>1291</v>
      </c>
      <c r="F1" s="74" t="s">
        <v>1442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1</v>
      </c>
      <c r="D2" s="74" t="s">
        <v>1443</v>
      </c>
      <c r="E2" s="74" t="s">
        <v>464</v>
      </c>
      <c r="F2" s="74" t="s">
        <v>1444</v>
      </c>
    </row>
    <row r="3" customFormat="false" ht="11.25" hidden="false" customHeight="false" outlineLevel="0" collapsed="false">
      <c r="A3" s="74" t="s">
        <v>464</v>
      </c>
      <c r="B3" s="74" t="s">
        <v>465</v>
      </c>
      <c r="C3" s="74" t="s">
        <v>466</v>
      </c>
      <c r="D3" s="74" t="s">
        <v>1445</v>
      </c>
      <c r="E3" s="74" t="s">
        <v>493</v>
      </c>
      <c r="F3" s="74" t="s">
        <v>1446</v>
      </c>
    </row>
    <row r="4" customFormat="false" ht="11.25" hidden="false" customHeight="false" outlineLevel="0" collapsed="false">
      <c r="A4" s="74" t="s">
        <v>464</v>
      </c>
      <c r="B4" s="74" t="s">
        <v>1447</v>
      </c>
      <c r="C4" s="74" t="s">
        <v>1448</v>
      </c>
      <c r="D4" s="74" t="s">
        <v>1449</v>
      </c>
      <c r="E4" s="74" t="s">
        <v>548</v>
      </c>
      <c r="F4" s="74" t="s">
        <v>1450</v>
      </c>
    </row>
    <row r="5" customFormat="false" ht="11.25" hidden="false" customHeight="false" outlineLevel="0" collapsed="false">
      <c r="A5" s="74" t="s">
        <v>464</v>
      </c>
      <c r="B5" s="74" t="s">
        <v>1451</v>
      </c>
      <c r="C5" s="74" t="s">
        <v>1452</v>
      </c>
      <c r="D5" s="74" t="s">
        <v>1449</v>
      </c>
      <c r="E5" s="74" t="s">
        <v>784</v>
      </c>
      <c r="F5" s="74" t="s">
        <v>1453</v>
      </c>
    </row>
    <row r="6" customFormat="false" ht="11.25" hidden="false" customHeight="false" outlineLevel="0" collapsed="false">
      <c r="A6" s="74" t="s">
        <v>464</v>
      </c>
      <c r="B6" s="74" t="s">
        <v>1454</v>
      </c>
      <c r="C6" s="74" t="s">
        <v>1455</v>
      </c>
      <c r="D6" s="74" t="s">
        <v>1449</v>
      </c>
      <c r="E6" s="74" t="s">
        <v>823</v>
      </c>
      <c r="F6" s="74" t="s">
        <v>1456</v>
      </c>
    </row>
    <row r="7" customFormat="false" ht="11.25" hidden="false" customHeight="false" outlineLevel="0" collapsed="false">
      <c r="A7" s="74" t="s">
        <v>464</v>
      </c>
      <c r="B7" s="74" t="s">
        <v>1457</v>
      </c>
      <c r="C7" s="74" t="s">
        <v>1458</v>
      </c>
      <c r="D7" s="74" t="s">
        <v>1449</v>
      </c>
      <c r="E7" s="74" t="s">
        <v>842</v>
      </c>
      <c r="F7" s="74" t="s">
        <v>1459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5</v>
      </c>
      <c r="D8" s="74" t="s">
        <v>1443</v>
      </c>
      <c r="E8" s="74" t="s">
        <v>853</v>
      </c>
      <c r="F8" s="74" t="s">
        <v>1460</v>
      </c>
    </row>
    <row r="9" customFormat="false" ht="11.25" hidden="false" customHeight="false" outlineLevel="0" collapsed="false">
      <c r="A9" s="74" t="s">
        <v>493</v>
      </c>
      <c r="B9" s="74" t="s">
        <v>494</v>
      </c>
      <c r="C9" s="74" t="s">
        <v>495</v>
      </c>
      <c r="D9" s="74" t="s">
        <v>1461</v>
      </c>
      <c r="E9" s="74" t="s">
        <v>873</v>
      </c>
      <c r="F9" s="74" t="s">
        <v>1462</v>
      </c>
    </row>
    <row r="10" customFormat="false" ht="11.25" hidden="false" customHeight="false" outlineLevel="0" collapsed="false">
      <c r="A10" s="74" t="s">
        <v>493</v>
      </c>
      <c r="B10" s="74" t="s">
        <v>510</v>
      </c>
      <c r="C10" s="74" t="s">
        <v>511</v>
      </c>
      <c r="D10" s="74" t="s">
        <v>1445</v>
      </c>
      <c r="E10" s="74" t="s">
        <v>927</v>
      </c>
      <c r="F10" s="74" t="s">
        <v>1463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49</v>
      </c>
      <c r="E11" s="74" t="s">
        <v>986</v>
      </c>
      <c r="F11" s="74" t="s">
        <v>1464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49</v>
      </c>
      <c r="E12" s="74" t="s">
        <v>1003</v>
      </c>
      <c r="F12" s="74" t="s">
        <v>1465</v>
      </c>
    </row>
    <row r="13" customFormat="false" ht="11.25" hidden="false" customHeight="false" outlineLevel="0" collapsed="false">
      <c r="A13" s="74" t="s">
        <v>493</v>
      </c>
      <c r="B13" s="74" t="s">
        <v>522</v>
      </c>
      <c r="C13" s="74" t="s">
        <v>523</v>
      </c>
      <c r="D13" s="74" t="s">
        <v>1445</v>
      </c>
      <c r="E13" s="74" t="s">
        <v>1046</v>
      </c>
      <c r="F13" s="74" t="s">
        <v>1466</v>
      </c>
    </row>
    <row r="14" customFormat="false" ht="11.25" hidden="false" customHeight="false" outlineLevel="0" collapsed="false">
      <c r="A14" s="74" t="s">
        <v>493</v>
      </c>
      <c r="B14" s="74" t="s">
        <v>526</v>
      </c>
      <c r="C14" s="74" t="s">
        <v>527</v>
      </c>
      <c r="D14" s="74" t="s">
        <v>1445</v>
      </c>
      <c r="E14" s="74" t="s">
        <v>1055</v>
      </c>
      <c r="F14" s="74" t="s">
        <v>1467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49</v>
      </c>
      <c r="E15" s="74" t="s">
        <v>1072</v>
      </c>
      <c r="F15" s="74" t="s">
        <v>1468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49</v>
      </c>
      <c r="E16" s="74" t="s">
        <v>1102</v>
      </c>
      <c r="F16" s="74" t="s">
        <v>1469</v>
      </c>
    </row>
    <row r="17" customFormat="false" ht="11.25" hidden="false" customHeight="false" outlineLevel="0" collapsed="false">
      <c r="A17" s="74" t="s">
        <v>493</v>
      </c>
      <c r="B17" s="74" t="s">
        <v>544</v>
      </c>
      <c r="C17" s="74" t="s">
        <v>545</v>
      </c>
      <c r="D17" s="74" t="s">
        <v>1445</v>
      </c>
      <c r="E17" s="74" t="s">
        <v>1112</v>
      </c>
      <c r="F17" s="74" t="s">
        <v>1470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49</v>
      </c>
      <c r="E18" s="74" t="s">
        <v>1121</v>
      </c>
      <c r="F18" s="74" t="s">
        <v>1471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2</v>
      </c>
      <c r="D19" s="74" t="s">
        <v>1443</v>
      </c>
      <c r="E19" s="74" t="s">
        <v>1129</v>
      </c>
      <c r="F19" s="74" t="s">
        <v>1472</v>
      </c>
    </row>
    <row r="20" customFormat="false" ht="11.25" hidden="false" customHeight="false" outlineLevel="0" collapsed="false">
      <c r="A20" s="74" t="s">
        <v>548</v>
      </c>
      <c r="B20" s="74" t="s">
        <v>554</v>
      </c>
      <c r="C20" s="74" t="s">
        <v>555</v>
      </c>
      <c r="D20" s="74" t="s">
        <v>1445</v>
      </c>
      <c r="E20" s="74" t="s">
        <v>1145</v>
      </c>
      <c r="F20" s="74" t="s">
        <v>1473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49</v>
      </c>
      <c r="E21" s="74" t="s">
        <v>1170</v>
      </c>
      <c r="F21" s="74" t="s">
        <v>1474</v>
      </c>
    </row>
    <row r="22" customFormat="false" ht="11.25" hidden="false" customHeight="false" outlineLevel="0" collapsed="false">
      <c r="A22" s="74" t="s">
        <v>548</v>
      </c>
      <c r="B22" s="74" t="s">
        <v>1475</v>
      </c>
      <c r="C22" s="74" t="s">
        <v>1476</v>
      </c>
      <c r="D22" s="74" t="s">
        <v>1449</v>
      </c>
      <c r="E22" s="74" t="s">
        <v>1194</v>
      </c>
      <c r="F22" s="74" t="s">
        <v>1477</v>
      </c>
    </row>
    <row r="23" customFormat="false" ht="11.25" hidden="false" customHeight="false" outlineLevel="0" collapsed="false">
      <c r="A23" s="74" t="s">
        <v>548</v>
      </c>
      <c r="B23" s="74" t="s">
        <v>1478</v>
      </c>
      <c r="C23" s="74" t="s">
        <v>1479</v>
      </c>
      <c r="D23" s="74" t="s">
        <v>1449</v>
      </c>
      <c r="E23" s="74" t="s">
        <v>1409</v>
      </c>
      <c r="F23" s="74" t="s">
        <v>1480</v>
      </c>
    </row>
    <row r="24" customFormat="false" ht="11.25" hidden="false" customHeight="false" outlineLevel="0" collapsed="false">
      <c r="A24" s="74" t="s">
        <v>548</v>
      </c>
      <c r="B24" s="74" t="s">
        <v>574</v>
      </c>
      <c r="C24" s="74" t="s">
        <v>575</v>
      </c>
      <c r="D24" s="74" t="s">
        <v>1445</v>
      </c>
      <c r="E24" s="74" t="s">
        <v>1420</v>
      </c>
      <c r="F24" s="74" t="s">
        <v>1481</v>
      </c>
    </row>
    <row r="25" customFormat="false" ht="11.25" hidden="false" customHeight="false" outlineLevel="0" collapsed="false">
      <c r="A25" s="74" t="s">
        <v>784</v>
      </c>
      <c r="B25" s="74" t="s">
        <v>1482</v>
      </c>
      <c r="C25" s="74" t="s">
        <v>1483</v>
      </c>
      <c r="D25" s="74" t="s">
        <v>1449</v>
      </c>
      <c r="E25" s="74" t="s">
        <v>1424</v>
      </c>
      <c r="F25" s="74" t="s">
        <v>1484</v>
      </c>
    </row>
    <row r="26" customFormat="false" ht="11.25" hidden="false" customHeight="false" outlineLevel="0" collapsed="false">
      <c r="A26" s="74" t="s">
        <v>784</v>
      </c>
      <c r="B26" s="74" t="s">
        <v>785</v>
      </c>
      <c r="C26" s="74" t="s">
        <v>786</v>
      </c>
      <c r="D26" s="74" t="s">
        <v>1445</v>
      </c>
    </row>
    <row r="27" customFormat="false" ht="11.25" hidden="false" customHeight="false" outlineLevel="0" collapsed="false">
      <c r="A27" s="74" t="s">
        <v>784</v>
      </c>
      <c r="B27" s="74" t="s">
        <v>784</v>
      </c>
      <c r="C27" s="74" t="s">
        <v>1332</v>
      </c>
      <c r="D27" s="74" t="s">
        <v>1443</v>
      </c>
    </row>
    <row r="28" customFormat="false" ht="11.25" hidden="false" customHeight="false" outlineLevel="0" collapsed="false">
      <c r="A28" s="74" t="s">
        <v>784</v>
      </c>
      <c r="B28" s="74" t="s">
        <v>793</v>
      </c>
      <c r="C28" s="74" t="s">
        <v>794</v>
      </c>
      <c r="D28" s="74" t="s">
        <v>1461</v>
      </c>
    </row>
    <row r="29" customFormat="false" ht="11.25" hidden="false" customHeight="false" outlineLevel="0" collapsed="false">
      <c r="A29" s="74" t="s">
        <v>784</v>
      </c>
      <c r="B29" s="74" t="s">
        <v>1485</v>
      </c>
      <c r="C29" s="74" t="s">
        <v>1486</v>
      </c>
      <c r="D29" s="74" t="s">
        <v>1449</v>
      </c>
    </row>
    <row r="30" customFormat="false" ht="11.25" hidden="false" customHeight="false" outlineLevel="0" collapsed="false">
      <c r="A30" s="74" t="s">
        <v>784</v>
      </c>
      <c r="B30" s="74" t="s">
        <v>801</v>
      </c>
      <c r="C30" s="74" t="s">
        <v>802</v>
      </c>
      <c r="D30" s="74" t="s">
        <v>1449</v>
      </c>
    </row>
    <row r="31" customFormat="false" ht="11.25" hidden="false" customHeight="false" outlineLevel="0" collapsed="false">
      <c r="A31" s="74" t="s">
        <v>784</v>
      </c>
      <c r="B31" s="74" t="s">
        <v>1487</v>
      </c>
      <c r="C31" s="74" t="s">
        <v>1488</v>
      </c>
      <c r="D31" s="74" t="s">
        <v>1449</v>
      </c>
    </row>
    <row r="32" customFormat="false" ht="11.25" hidden="false" customHeight="false" outlineLevel="0" collapsed="false">
      <c r="A32" s="74" t="s">
        <v>784</v>
      </c>
      <c r="B32" s="74" t="s">
        <v>809</v>
      </c>
      <c r="C32" s="74" t="s">
        <v>810</v>
      </c>
      <c r="D32" s="74" t="s">
        <v>1449</v>
      </c>
    </row>
    <row r="33" customFormat="false" ht="11.25" hidden="false" customHeight="false" outlineLevel="0" collapsed="false">
      <c r="A33" s="74" t="s">
        <v>784</v>
      </c>
      <c r="B33" s="74" t="s">
        <v>817</v>
      </c>
      <c r="C33" s="74" t="s">
        <v>818</v>
      </c>
      <c r="D33" s="74" t="s">
        <v>1449</v>
      </c>
    </row>
    <row r="34" customFormat="false" ht="11.25" hidden="false" customHeight="false" outlineLevel="0" collapsed="false">
      <c r="A34" s="74" t="s">
        <v>823</v>
      </c>
      <c r="B34" s="74" t="s">
        <v>1489</v>
      </c>
      <c r="C34" s="74" t="s">
        <v>1490</v>
      </c>
      <c r="D34" s="74" t="s">
        <v>1449</v>
      </c>
    </row>
    <row r="35" customFormat="false" ht="11.25" hidden="false" customHeight="false" outlineLevel="0" collapsed="false">
      <c r="A35" s="74" t="s">
        <v>823</v>
      </c>
      <c r="B35" s="74" t="s">
        <v>1491</v>
      </c>
      <c r="C35" s="74" t="s">
        <v>1492</v>
      </c>
      <c r="D35" s="74" t="s">
        <v>1449</v>
      </c>
    </row>
    <row r="36" customFormat="false" ht="11.25" hidden="false" customHeight="false" outlineLevel="0" collapsed="false">
      <c r="A36" s="74" t="s">
        <v>823</v>
      </c>
      <c r="B36" s="74" t="s">
        <v>1493</v>
      </c>
      <c r="C36" s="74" t="s">
        <v>1494</v>
      </c>
      <c r="D36" s="74" t="s">
        <v>1449</v>
      </c>
    </row>
    <row r="37" customFormat="false" ht="11.25" hidden="false" customHeight="false" outlineLevel="0" collapsed="false">
      <c r="A37" s="74" t="s">
        <v>823</v>
      </c>
      <c r="B37" s="74" t="s">
        <v>823</v>
      </c>
      <c r="C37" s="74" t="s">
        <v>1337</v>
      </c>
      <c r="D37" s="74" t="s">
        <v>1443</v>
      </c>
    </row>
    <row r="38" customFormat="false" ht="11.25" hidden="false" customHeight="false" outlineLevel="0" collapsed="false">
      <c r="A38" s="74" t="s">
        <v>823</v>
      </c>
      <c r="B38" s="74" t="s">
        <v>824</v>
      </c>
      <c r="C38" s="74" t="s">
        <v>825</v>
      </c>
      <c r="D38" s="74" t="s">
        <v>1445</v>
      </c>
    </row>
    <row r="39" customFormat="false" ht="11.25" hidden="false" customHeight="false" outlineLevel="0" collapsed="false">
      <c r="A39" s="74" t="s">
        <v>823</v>
      </c>
      <c r="B39" s="74" t="s">
        <v>1495</v>
      </c>
      <c r="C39" s="74" t="s">
        <v>1496</v>
      </c>
      <c r="D39" s="74" t="s">
        <v>1449</v>
      </c>
    </row>
    <row r="40" customFormat="false" ht="11.25" hidden="false" customHeight="false" outlineLevel="0" collapsed="false">
      <c r="A40" s="74" t="s">
        <v>823</v>
      </c>
      <c r="B40" s="74" t="s">
        <v>1497</v>
      </c>
      <c r="C40" s="74" t="s">
        <v>1498</v>
      </c>
      <c r="D40" s="74" t="s">
        <v>1449</v>
      </c>
    </row>
    <row r="41" customFormat="false" ht="11.25" hidden="false" customHeight="false" outlineLevel="0" collapsed="false">
      <c r="A41" s="74" t="s">
        <v>823</v>
      </c>
      <c r="B41" s="74" t="s">
        <v>1499</v>
      </c>
      <c r="C41" s="74" t="s">
        <v>1500</v>
      </c>
      <c r="D41" s="74" t="s">
        <v>1449</v>
      </c>
    </row>
    <row r="42" customFormat="false" ht="11.25" hidden="false" customHeight="false" outlineLevel="0" collapsed="false">
      <c r="A42" s="74" t="s">
        <v>823</v>
      </c>
      <c r="B42" s="74" t="s">
        <v>833</v>
      </c>
      <c r="C42" s="74" t="s">
        <v>834</v>
      </c>
      <c r="D42" s="74" t="s">
        <v>1445</v>
      </c>
    </row>
    <row r="43" customFormat="false" ht="11.25" hidden="false" customHeight="false" outlineLevel="0" collapsed="false">
      <c r="A43" s="74" t="s">
        <v>842</v>
      </c>
      <c r="B43" s="74" t="s">
        <v>1501</v>
      </c>
      <c r="C43" s="74" t="s">
        <v>1502</v>
      </c>
      <c r="D43" s="74" t="s">
        <v>1449</v>
      </c>
    </row>
    <row r="44" customFormat="false" ht="11.25" hidden="false" customHeight="false" outlineLevel="0" collapsed="false">
      <c r="A44" s="74" t="s">
        <v>842</v>
      </c>
      <c r="B44" s="74" t="s">
        <v>1503</v>
      </c>
      <c r="C44" s="74" t="s">
        <v>1504</v>
      </c>
      <c r="D44" s="74" t="s">
        <v>1449</v>
      </c>
    </row>
    <row r="45" customFormat="false" ht="11.25" hidden="false" customHeight="false" outlineLevel="0" collapsed="false">
      <c r="A45" s="74" t="s">
        <v>842</v>
      </c>
      <c r="B45" s="74" t="s">
        <v>1505</v>
      </c>
      <c r="C45" s="74" t="s">
        <v>1506</v>
      </c>
      <c r="D45" s="74" t="s">
        <v>1449</v>
      </c>
    </row>
    <row r="46" customFormat="false" ht="11.25" hidden="false" customHeight="false" outlineLevel="0" collapsed="false">
      <c r="A46" s="74" t="s">
        <v>842</v>
      </c>
      <c r="B46" s="74" t="s">
        <v>842</v>
      </c>
      <c r="C46" s="74" t="s">
        <v>1342</v>
      </c>
      <c r="D46" s="74" t="s">
        <v>1443</v>
      </c>
    </row>
    <row r="47" customFormat="false" ht="11.25" hidden="false" customHeight="false" outlineLevel="0" collapsed="false">
      <c r="A47" s="74" t="s">
        <v>842</v>
      </c>
      <c r="B47" s="74" t="s">
        <v>843</v>
      </c>
      <c r="C47" s="74" t="s">
        <v>844</v>
      </c>
      <c r="D47" s="74" t="s">
        <v>1445</v>
      </c>
    </row>
    <row r="48" customFormat="false" ht="11.25" hidden="false" customHeight="false" outlineLevel="0" collapsed="false">
      <c r="A48" s="74" t="s">
        <v>842</v>
      </c>
      <c r="B48" s="74" t="s">
        <v>1507</v>
      </c>
      <c r="C48" s="74" t="s">
        <v>1508</v>
      </c>
      <c r="D48" s="74" t="s">
        <v>1449</v>
      </c>
    </row>
    <row r="49" customFormat="false" ht="11.25" hidden="false" customHeight="false" outlineLevel="0" collapsed="false">
      <c r="A49" s="74" t="s">
        <v>842</v>
      </c>
      <c r="B49" s="74" t="s">
        <v>1509</v>
      </c>
      <c r="C49" s="74" t="s">
        <v>1510</v>
      </c>
      <c r="D49" s="74" t="s">
        <v>1449</v>
      </c>
    </row>
    <row r="50" customFormat="false" ht="11.25" hidden="false" customHeight="false" outlineLevel="0" collapsed="false">
      <c r="A50" s="74" t="s">
        <v>853</v>
      </c>
      <c r="B50" s="74" t="s">
        <v>1511</v>
      </c>
      <c r="C50" s="74" t="s">
        <v>1512</v>
      </c>
      <c r="D50" s="74" t="s">
        <v>1449</v>
      </c>
    </row>
    <row r="51" customFormat="false" ht="11.25" hidden="false" customHeight="false" outlineLevel="0" collapsed="false">
      <c r="A51" s="74" t="s">
        <v>853</v>
      </c>
      <c r="B51" s="74" t="s">
        <v>1513</v>
      </c>
      <c r="C51" s="74" t="s">
        <v>1514</v>
      </c>
      <c r="D51" s="74" t="s">
        <v>1449</v>
      </c>
    </row>
    <row r="52" customFormat="false" ht="11.25" hidden="false" customHeight="false" outlineLevel="0" collapsed="false">
      <c r="A52" s="74" t="s">
        <v>853</v>
      </c>
      <c r="B52" s="74" t="s">
        <v>1515</v>
      </c>
      <c r="C52" s="74" t="s">
        <v>1516</v>
      </c>
      <c r="D52" s="74" t="s">
        <v>1449</v>
      </c>
    </row>
    <row r="53" customFormat="false" ht="11.25" hidden="false" customHeight="false" outlineLevel="0" collapsed="false">
      <c r="A53" s="74" t="s">
        <v>853</v>
      </c>
      <c r="B53" s="74" t="s">
        <v>854</v>
      </c>
      <c r="C53" s="74" t="s">
        <v>855</v>
      </c>
      <c r="D53" s="74" t="s">
        <v>1445</v>
      </c>
    </row>
    <row r="54" customFormat="false" ht="11.25" hidden="false" customHeight="false" outlineLevel="0" collapsed="false">
      <c r="A54" s="74" t="s">
        <v>853</v>
      </c>
      <c r="B54" s="74" t="s">
        <v>853</v>
      </c>
      <c r="C54" s="74" t="s">
        <v>1344</v>
      </c>
      <c r="D54" s="74" t="s">
        <v>1443</v>
      </c>
    </row>
    <row r="55" customFormat="false" ht="11.25" hidden="false" customHeight="false" outlineLevel="0" collapsed="false">
      <c r="A55" s="74" t="s">
        <v>853</v>
      </c>
      <c r="B55" s="74" t="s">
        <v>862</v>
      </c>
      <c r="C55" s="74" t="s">
        <v>863</v>
      </c>
      <c r="D55" s="74" t="s">
        <v>1445</v>
      </c>
    </row>
    <row r="56" customFormat="false" ht="11.25" hidden="false" customHeight="false" outlineLevel="0" collapsed="false">
      <c r="A56" s="74" t="s">
        <v>853</v>
      </c>
      <c r="B56" s="74" t="s">
        <v>1517</v>
      </c>
      <c r="C56" s="74" t="s">
        <v>1518</v>
      </c>
      <c r="D56" s="74" t="s">
        <v>1449</v>
      </c>
    </row>
    <row r="57" customFormat="false" ht="11.25" hidden="false" customHeight="false" outlineLevel="0" collapsed="false">
      <c r="A57" s="74" t="s">
        <v>853</v>
      </c>
      <c r="B57" s="74" t="s">
        <v>869</v>
      </c>
      <c r="C57" s="74" t="s">
        <v>870</v>
      </c>
      <c r="D57" s="74" t="s">
        <v>1449</v>
      </c>
    </row>
    <row r="58" customFormat="false" ht="11.25" hidden="false" customHeight="false" outlineLevel="0" collapsed="false">
      <c r="A58" s="74" t="s">
        <v>873</v>
      </c>
      <c r="B58" s="74" t="s">
        <v>1519</v>
      </c>
      <c r="C58" s="74" t="s">
        <v>1520</v>
      </c>
      <c r="D58" s="74" t="s">
        <v>1449</v>
      </c>
    </row>
    <row r="59" customFormat="false" ht="11.25" hidden="false" customHeight="false" outlineLevel="0" collapsed="false">
      <c r="A59" s="74" t="s">
        <v>873</v>
      </c>
      <c r="B59" s="74" t="s">
        <v>873</v>
      </c>
      <c r="C59" s="74" t="s">
        <v>1345</v>
      </c>
      <c r="D59" s="74" t="s">
        <v>1443</v>
      </c>
    </row>
    <row r="60" customFormat="false" ht="11.25" hidden="false" customHeight="false" outlineLevel="0" collapsed="false">
      <c r="A60" s="74" t="s">
        <v>873</v>
      </c>
      <c r="B60" s="74" t="s">
        <v>874</v>
      </c>
      <c r="C60" s="74" t="s">
        <v>875</v>
      </c>
      <c r="D60" s="74" t="s">
        <v>1445</v>
      </c>
    </row>
    <row r="61" customFormat="false" ht="11.25" hidden="false" customHeight="false" outlineLevel="0" collapsed="false">
      <c r="A61" s="74" t="s">
        <v>873</v>
      </c>
      <c r="B61" s="74" t="s">
        <v>879</v>
      </c>
      <c r="C61" s="74" t="s">
        <v>880</v>
      </c>
      <c r="D61" s="74" t="s">
        <v>1449</v>
      </c>
    </row>
    <row r="62" customFormat="false" ht="11.25" hidden="false" customHeight="false" outlineLevel="0" collapsed="false">
      <c r="A62" s="74" t="s">
        <v>873</v>
      </c>
      <c r="B62" s="74" t="s">
        <v>892</v>
      </c>
      <c r="C62" s="74" t="s">
        <v>893</v>
      </c>
      <c r="D62" s="74" t="s">
        <v>1445</v>
      </c>
    </row>
    <row r="63" customFormat="false" ht="11.25" hidden="false" customHeight="false" outlineLevel="0" collapsed="false">
      <c r="A63" s="74" t="s">
        <v>873</v>
      </c>
      <c r="B63" s="74" t="s">
        <v>903</v>
      </c>
      <c r="C63" s="74" t="s">
        <v>904</v>
      </c>
      <c r="D63" s="74" t="s">
        <v>1449</v>
      </c>
    </row>
    <row r="64" customFormat="false" ht="11.25" hidden="false" customHeight="false" outlineLevel="0" collapsed="false">
      <c r="A64" s="74" t="s">
        <v>873</v>
      </c>
      <c r="B64" s="74" t="s">
        <v>1521</v>
      </c>
      <c r="C64" s="74" t="s">
        <v>1522</v>
      </c>
      <c r="D64" s="74" t="s">
        <v>1449</v>
      </c>
    </row>
    <row r="65" customFormat="false" ht="11.25" hidden="false" customHeight="false" outlineLevel="0" collapsed="false">
      <c r="A65" s="74" t="s">
        <v>873</v>
      </c>
      <c r="B65" s="74" t="s">
        <v>908</v>
      </c>
      <c r="C65" s="74" t="s">
        <v>909</v>
      </c>
      <c r="D65" s="74" t="s">
        <v>1449</v>
      </c>
    </row>
    <row r="66" customFormat="false" ht="11.25" hidden="false" customHeight="false" outlineLevel="0" collapsed="false">
      <c r="A66" s="74" t="s">
        <v>873</v>
      </c>
      <c r="B66" s="74" t="s">
        <v>912</v>
      </c>
      <c r="C66" s="74" t="s">
        <v>913</v>
      </c>
      <c r="D66" s="74" t="s">
        <v>1449</v>
      </c>
    </row>
    <row r="67" customFormat="false" ht="11.25" hidden="false" customHeight="false" outlineLevel="0" collapsed="false">
      <c r="A67" s="74" t="s">
        <v>927</v>
      </c>
      <c r="B67" s="74" t="s">
        <v>928</v>
      </c>
      <c r="C67" s="74" t="s">
        <v>929</v>
      </c>
      <c r="D67" s="74" t="s">
        <v>1449</v>
      </c>
    </row>
    <row r="68" customFormat="false" ht="11.25" hidden="false" customHeight="false" outlineLevel="0" collapsed="false">
      <c r="A68" s="74" t="s">
        <v>927</v>
      </c>
      <c r="B68" s="74" t="s">
        <v>1360</v>
      </c>
      <c r="C68" s="74" t="s">
        <v>1361</v>
      </c>
      <c r="D68" s="74" t="s">
        <v>1449</v>
      </c>
    </row>
    <row r="69" customFormat="false" ht="11.25" hidden="false" customHeight="false" outlineLevel="0" collapsed="false">
      <c r="A69" s="74" t="s">
        <v>927</v>
      </c>
      <c r="B69" s="74" t="s">
        <v>939</v>
      </c>
      <c r="C69" s="74" t="s">
        <v>940</v>
      </c>
      <c r="D69" s="74" t="s">
        <v>1449</v>
      </c>
    </row>
    <row r="70" customFormat="false" ht="11.25" hidden="false" customHeight="false" outlineLevel="0" collapsed="false">
      <c r="A70" s="74" t="s">
        <v>927</v>
      </c>
      <c r="B70" s="74" t="s">
        <v>948</v>
      </c>
      <c r="C70" s="74" t="s">
        <v>949</v>
      </c>
      <c r="D70" s="74" t="s">
        <v>1449</v>
      </c>
    </row>
    <row r="71" customFormat="false" ht="11.25" hidden="false" customHeight="false" outlineLevel="0" collapsed="false">
      <c r="A71" s="74" t="s">
        <v>927</v>
      </c>
      <c r="B71" s="74" t="s">
        <v>927</v>
      </c>
      <c r="C71" s="74" t="s">
        <v>1357</v>
      </c>
      <c r="D71" s="74" t="s">
        <v>1443</v>
      </c>
    </row>
    <row r="72" customFormat="false" ht="11.25" hidden="false" customHeight="false" outlineLevel="0" collapsed="false">
      <c r="A72" s="74" t="s">
        <v>927</v>
      </c>
      <c r="B72" s="74" t="s">
        <v>958</v>
      </c>
      <c r="C72" s="74" t="s">
        <v>959</v>
      </c>
      <c r="D72" s="74" t="s">
        <v>1445</v>
      </c>
    </row>
    <row r="73" customFormat="false" ht="11.25" hidden="false" customHeight="false" outlineLevel="0" collapsed="false">
      <c r="A73" s="74" t="s">
        <v>927</v>
      </c>
      <c r="B73" s="74" t="s">
        <v>969</v>
      </c>
      <c r="C73" s="74" t="s">
        <v>970</v>
      </c>
      <c r="D73" s="74" t="s">
        <v>1449</v>
      </c>
    </row>
    <row r="74" customFormat="false" ht="11.25" hidden="false" customHeight="false" outlineLevel="0" collapsed="false">
      <c r="A74" s="74" t="s">
        <v>927</v>
      </c>
      <c r="B74" s="74" t="s">
        <v>1366</v>
      </c>
      <c r="C74" s="74" t="s">
        <v>1367</v>
      </c>
      <c r="D74" s="74" t="s">
        <v>1449</v>
      </c>
    </row>
    <row r="75" customFormat="false" ht="11.25" hidden="false" customHeight="false" outlineLevel="0" collapsed="false">
      <c r="A75" s="74" t="s">
        <v>927</v>
      </c>
      <c r="B75" s="74" t="s">
        <v>977</v>
      </c>
      <c r="C75" s="74" t="s">
        <v>978</v>
      </c>
      <c r="D75" s="74" t="s">
        <v>1449</v>
      </c>
    </row>
    <row r="76" customFormat="false" ht="11.25" hidden="false" customHeight="false" outlineLevel="0" collapsed="false">
      <c r="A76" s="74" t="s">
        <v>927</v>
      </c>
      <c r="B76" s="74" t="s">
        <v>981</v>
      </c>
      <c r="C76" s="74" t="s">
        <v>982</v>
      </c>
      <c r="D76" s="74" t="s">
        <v>1449</v>
      </c>
    </row>
    <row r="77" customFormat="false" ht="11.25" hidden="false" customHeight="false" outlineLevel="0" collapsed="false">
      <c r="A77" s="74" t="s">
        <v>986</v>
      </c>
      <c r="B77" s="74" t="s">
        <v>1523</v>
      </c>
      <c r="C77" s="74" t="s">
        <v>1524</v>
      </c>
      <c r="D77" s="74" t="s">
        <v>1449</v>
      </c>
    </row>
    <row r="78" customFormat="false" ht="11.25" hidden="false" customHeight="false" outlineLevel="0" collapsed="false">
      <c r="A78" s="74" t="s">
        <v>986</v>
      </c>
      <c r="B78" s="74" t="s">
        <v>986</v>
      </c>
      <c r="C78" s="74" t="s">
        <v>1368</v>
      </c>
      <c r="D78" s="74" t="s">
        <v>1443</v>
      </c>
    </row>
    <row r="79" customFormat="false" ht="11.25" hidden="false" customHeight="false" outlineLevel="0" collapsed="false">
      <c r="A79" s="74" t="s">
        <v>986</v>
      </c>
      <c r="B79" s="74" t="s">
        <v>987</v>
      </c>
      <c r="C79" s="74" t="s">
        <v>988</v>
      </c>
      <c r="D79" s="74" t="s">
        <v>1449</v>
      </c>
    </row>
    <row r="80" customFormat="false" ht="11.25" hidden="false" customHeight="false" outlineLevel="0" collapsed="false">
      <c r="A80" s="74" t="s">
        <v>986</v>
      </c>
      <c r="B80" s="74" t="s">
        <v>995</v>
      </c>
      <c r="C80" s="74" t="s">
        <v>996</v>
      </c>
      <c r="D80" s="74" t="s">
        <v>1449</v>
      </c>
    </row>
    <row r="81" customFormat="false" ht="11.25" hidden="false" customHeight="false" outlineLevel="0" collapsed="false">
      <c r="A81" s="74" t="s">
        <v>986</v>
      </c>
      <c r="B81" s="74" t="s">
        <v>1525</v>
      </c>
      <c r="C81" s="74" t="s">
        <v>1526</v>
      </c>
      <c r="D81" s="74" t="s">
        <v>1449</v>
      </c>
    </row>
    <row r="82" customFormat="false" ht="11.25" hidden="false" customHeight="false" outlineLevel="0" collapsed="false">
      <c r="A82" s="74" t="s">
        <v>986</v>
      </c>
      <c r="B82" s="74" t="s">
        <v>1527</v>
      </c>
      <c r="C82" s="74" t="s">
        <v>1528</v>
      </c>
      <c r="D82" s="74" t="s">
        <v>1449</v>
      </c>
    </row>
    <row r="83" customFormat="false" ht="11.25" hidden="false" customHeight="false" outlineLevel="0" collapsed="false">
      <c r="A83" s="74" t="s">
        <v>1003</v>
      </c>
      <c r="B83" s="74" t="s">
        <v>1004</v>
      </c>
      <c r="C83" s="74" t="s">
        <v>1005</v>
      </c>
      <c r="D83" s="74" t="s">
        <v>1449</v>
      </c>
    </row>
    <row r="84" customFormat="false" ht="11.25" hidden="false" customHeight="false" outlineLevel="0" collapsed="false">
      <c r="A84" s="74" t="s">
        <v>1003</v>
      </c>
      <c r="B84" s="74" t="s">
        <v>1016</v>
      </c>
      <c r="C84" s="74" t="s">
        <v>1017</v>
      </c>
      <c r="D84" s="74" t="s">
        <v>1449</v>
      </c>
    </row>
    <row r="85" customFormat="false" ht="11.25" hidden="false" customHeight="false" outlineLevel="0" collapsed="false">
      <c r="A85" s="74" t="s">
        <v>1003</v>
      </c>
      <c r="B85" s="74" t="s">
        <v>1003</v>
      </c>
      <c r="C85" s="74" t="s">
        <v>1371</v>
      </c>
      <c r="D85" s="74" t="s">
        <v>1443</v>
      </c>
    </row>
    <row r="86" customFormat="false" ht="11.25" hidden="false" customHeight="false" outlineLevel="0" collapsed="false">
      <c r="A86" s="74" t="s">
        <v>1003</v>
      </c>
      <c r="B86" s="74" t="s">
        <v>1021</v>
      </c>
      <c r="C86" s="74" t="s">
        <v>1022</v>
      </c>
      <c r="D86" s="74" t="s">
        <v>1445</v>
      </c>
    </row>
    <row r="87" customFormat="false" ht="11.25" hidden="false" customHeight="false" outlineLevel="0" collapsed="false">
      <c r="A87" s="74" t="s">
        <v>1003</v>
      </c>
      <c r="B87" s="74" t="s">
        <v>1027</v>
      </c>
      <c r="C87" s="74" t="s">
        <v>1028</v>
      </c>
      <c r="D87" s="74" t="s">
        <v>1449</v>
      </c>
    </row>
    <row r="88" customFormat="false" ht="11.25" hidden="false" customHeight="false" outlineLevel="0" collapsed="false">
      <c r="A88" s="74" t="s">
        <v>1003</v>
      </c>
      <c r="B88" s="74" t="s">
        <v>1033</v>
      </c>
      <c r="C88" s="74" t="s">
        <v>1034</v>
      </c>
      <c r="D88" s="74" t="s">
        <v>1449</v>
      </c>
    </row>
    <row r="89" customFormat="false" ht="11.25" hidden="false" customHeight="false" outlineLevel="0" collapsed="false">
      <c r="A89" s="74" t="s">
        <v>1003</v>
      </c>
      <c r="B89" s="74" t="s">
        <v>1040</v>
      </c>
      <c r="C89" s="74" t="s">
        <v>1041</v>
      </c>
      <c r="D89" s="74" t="s">
        <v>1449</v>
      </c>
    </row>
    <row r="90" customFormat="false" ht="11.25" hidden="false" customHeight="false" outlineLevel="0" collapsed="false">
      <c r="A90" s="74" t="s">
        <v>1046</v>
      </c>
      <c r="B90" s="74" t="s">
        <v>1529</v>
      </c>
      <c r="C90" s="74" t="s">
        <v>1530</v>
      </c>
      <c r="D90" s="74" t="s">
        <v>1449</v>
      </c>
    </row>
    <row r="91" customFormat="false" ht="11.25" hidden="false" customHeight="false" outlineLevel="0" collapsed="false">
      <c r="A91" s="74" t="s">
        <v>1046</v>
      </c>
      <c r="B91" s="74" t="s">
        <v>1046</v>
      </c>
      <c r="C91" s="74" t="s">
        <v>1378</v>
      </c>
      <c r="D91" s="74" t="s">
        <v>1443</v>
      </c>
    </row>
    <row r="92" customFormat="false" ht="11.25" hidden="false" customHeight="false" outlineLevel="0" collapsed="false">
      <c r="A92" s="74" t="s">
        <v>1046</v>
      </c>
      <c r="B92" s="74" t="s">
        <v>1047</v>
      </c>
      <c r="C92" s="74" t="s">
        <v>1048</v>
      </c>
      <c r="D92" s="74" t="s">
        <v>1445</v>
      </c>
    </row>
    <row r="93" customFormat="false" ht="11.25" hidden="false" customHeight="false" outlineLevel="0" collapsed="false">
      <c r="A93" s="74" t="s">
        <v>1046</v>
      </c>
      <c r="B93" s="74" t="s">
        <v>1531</v>
      </c>
      <c r="C93" s="74" t="s">
        <v>1532</v>
      </c>
      <c r="D93" s="74" t="s">
        <v>1449</v>
      </c>
    </row>
    <row r="94" customFormat="false" ht="11.25" hidden="false" customHeight="false" outlineLevel="0" collapsed="false">
      <c r="A94" s="74" t="s">
        <v>1046</v>
      </c>
      <c r="B94" s="74" t="s">
        <v>1533</v>
      </c>
      <c r="C94" s="74" t="s">
        <v>1534</v>
      </c>
      <c r="D94" s="74" t="s">
        <v>1449</v>
      </c>
    </row>
    <row r="95" customFormat="false" ht="11.25" hidden="false" customHeight="false" outlineLevel="0" collapsed="false">
      <c r="A95" s="74" t="s">
        <v>1046</v>
      </c>
      <c r="B95" s="74" t="s">
        <v>1535</v>
      </c>
      <c r="C95" s="74" t="s">
        <v>1536</v>
      </c>
      <c r="D95" s="74" t="s">
        <v>1449</v>
      </c>
    </row>
    <row r="96" customFormat="false" ht="11.25" hidden="false" customHeight="false" outlineLevel="0" collapsed="false">
      <c r="A96" s="74" t="s">
        <v>1046</v>
      </c>
      <c r="B96" s="74" t="s">
        <v>1537</v>
      </c>
      <c r="C96" s="74" t="s">
        <v>1538</v>
      </c>
      <c r="D96" s="74" t="s">
        <v>1449</v>
      </c>
    </row>
    <row r="97" customFormat="false" ht="11.25" hidden="false" customHeight="false" outlineLevel="0" collapsed="false">
      <c r="A97" s="74" t="s">
        <v>1055</v>
      </c>
      <c r="B97" s="74" t="s">
        <v>1056</v>
      </c>
      <c r="C97" s="74" t="s">
        <v>1057</v>
      </c>
      <c r="D97" s="74" t="s">
        <v>1449</v>
      </c>
    </row>
    <row r="98" customFormat="false" ht="11.25" hidden="false" customHeight="false" outlineLevel="0" collapsed="false">
      <c r="A98" s="74" t="s">
        <v>1055</v>
      </c>
      <c r="B98" s="74" t="s">
        <v>1539</v>
      </c>
      <c r="C98" s="74" t="s">
        <v>1540</v>
      </c>
      <c r="D98" s="74" t="s">
        <v>1449</v>
      </c>
    </row>
    <row r="99" customFormat="false" ht="11.25" hidden="false" customHeight="false" outlineLevel="0" collapsed="false">
      <c r="A99" s="74" t="s">
        <v>1055</v>
      </c>
      <c r="B99" s="74" t="s">
        <v>1064</v>
      </c>
      <c r="C99" s="74" t="s">
        <v>1065</v>
      </c>
      <c r="D99" s="74" t="s">
        <v>1449</v>
      </c>
    </row>
    <row r="100" customFormat="false" ht="11.25" hidden="false" customHeight="false" outlineLevel="0" collapsed="false">
      <c r="A100" s="74" t="s">
        <v>1055</v>
      </c>
      <c r="B100" s="74" t="s">
        <v>1541</v>
      </c>
      <c r="C100" s="74" t="s">
        <v>1542</v>
      </c>
      <c r="D100" s="74" t="s">
        <v>1449</v>
      </c>
    </row>
    <row r="101" customFormat="false" ht="11.25" hidden="false" customHeight="false" outlineLevel="0" collapsed="false">
      <c r="A101" s="74" t="s">
        <v>1055</v>
      </c>
      <c r="B101" s="74" t="s">
        <v>1055</v>
      </c>
      <c r="C101" s="74" t="s">
        <v>1379</v>
      </c>
      <c r="D101" s="74" t="s">
        <v>1443</v>
      </c>
    </row>
    <row r="102" customFormat="false" ht="11.25" hidden="false" customHeight="false" outlineLevel="0" collapsed="false">
      <c r="A102" s="74" t="s">
        <v>1055</v>
      </c>
      <c r="B102" s="74" t="s">
        <v>1068</v>
      </c>
      <c r="C102" s="74" t="s">
        <v>1069</v>
      </c>
      <c r="D102" s="74" t="s">
        <v>1445</v>
      </c>
    </row>
    <row r="103" customFormat="false" ht="11.25" hidden="false" customHeight="false" outlineLevel="0" collapsed="false">
      <c r="A103" s="74" t="s">
        <v>1072</v>
      </c>
      <c r="B103" s="74" t="s">
        <v>1073</v>
      </c>
      <c r="C103" s="74" t="s">
        <v>1074</v>
      </c>
      <c r="D103" s="74" t="s">
        <v>1449</v>
      </c>
    </row>
    <row r="104" customFormat="false" ht="11.25" hidden="false" customHeight="false" outlineLevel="0" collapsed="false">
      <c r="A104" s="74" t="s">
        <v>1072</v>
      </c>
      <c r="B104" s="74" t="s">
        <v>1078</v>
      </c>
      <c r="C104" s="74" t="s">
        <v>1079</v>
      </c>
      <c r="D104" s="74" t="s">
        <v>1445</v>
      </c>
    </row>
    <row r="105" customFormat="false" ht="11.25" hidden="false" customHeight="false" outlineLevel="0" collapsed="false">
      <c r="A105" s="74" t="s">
        <v>1072</v>
      </c>
      <c r="B105" s="74" t="s">
        <v>1085</v>
      </c>
      <c r="C105" s="74" t="s">
        <v>1086</v>
      </c>
      <c r="D105" s="74" t="s">
        <v>1449</v>
      </c>
    </row>
    <row r="106" customFormat="false" ht="11.25" hidden="false" customHeight="false" outlineLevel="0" collapsed="false">
      <c r="A106" s="74" t="s">
        <v>1072</v>
      </c>
      <c r="B106" s="74" t="s">
        <v>1072</v>
      </c>
      <c r="C106" s="74" t="s">
        <v>1381</v>
      </c>
      <c r="D106" s="74" t="s">
        <v>1443</v>
      </c>
    </row>
    <row r="107" customFormat="false" ht="11.25" hidden="false" customHeight="false" outlineLevel="0" collapsed="false">
      <c r="A107" s="74" t="s">
        <v>1072</v>
      </c>
      <c r="B107" s="74" t="s">
        <v>1089</v>
      </c>
      <c r="C107" s="74" t="s">
        <v>1090</v>
      </c>
      <c r="D107" s="74" t="s">
        <v>1461</v>
      </c>
    </row>
    <row r="108" customFormat="false" ht="11.25" hidden="false" customHeight="false" outlineLevel="0" collapsed="false">
      <c r="A108" s="74" t="s">
        <v>1072</v>
      </c>
      <c r="B108" s="74" t="s">
        <v>1093</v>
      </c>
      <c r="C108" s="74" t="s">
        <v>1094</v>
      </c>
      <c r="D108" s="74" t="s">
        <v>1445</v>
      </c>
    </row>
    <row r="109" customFormat="false" ht="11.25" hidden="false" customHeight="false" outlineLevel="0" collapsed="false">
      <c r="A109" s="74" t="s">
        <v>1072</v>
      </c>
      <c r="B109" s="74" t="s">
        <v>1097</v>
      </c>
      <c r="C109" s="74" t="s">
        <v>1098</v>
      </c>
      <c r="D109" s="74" t="s">
        <v>1449</v>
      </c>
    </row>
    <row r="110" customFormat="false" ht="11.25" hidden="false" customHeight="false" outlineLevel="0" collapsed="false">
      <c r="A110" s="74" t="s">
        <v>1102</v>
      </c>
      <c r="B110" s="74" t="s">
        <v>1543</v>
      </c>
      <c r="C110" s="74" t="s">
        <v>1544</v>
      </c>
      <c r="D110" s="74" t="s">
        <v>1449</v>
      </c>
    </row>
    <row r="111" customFormat="false" ht="11.25" hidden="false" customHeight="false" outlineLevel="0" collapsed="false">
      <c r="A111" s="74" t="s">
        <v>1102</v>
      </c>
      <c r="B111" s="74" t="s">
        <v>1545</v>
      </c>
      <c r="C111" s="74" t="s">
        <v>1546</v>
      </c>
      <c r="D111" s="74" t="s">
        <v>1449</v>
      </c>
    </row>
    <row r="112" customFormat="false" ht="11.25" hidden="false" customHeight="false" outlineLevel="0" collapsed="false">
      <c r="A112" s="74" t="s">
        <v>1102</v>
      </c>
      <c r="B112" s="74" t="s">
        <v>1547</v>
      </c>
      <c r="C112" s="74" t="s">
        <v>1548</v>
      </c>
      <c r="D112" s="74" t="s">
        <v>1449</v>
      </c>
    </row>
    <row r="113" customFormat="false" ht="11.25" hidden="false" customHeight="false" outlineLevel="0" collapsed="false">
      <c r="A113" s="74" t="s">
        <v>1102</v>
      </c>
      <c r="B113" s="74" t="s">
        <v>1102</v>
      </c>
      <c r="C113" s="74" t="s">
        <v>1384</v>
      </c>
      <c r="D113" s="74" t="s">
        <v>1443</v>
      </c>
    </row>
    <row r="114" customFormat="false" ht="11.25" hidden="false" customHeight="false" outlineLevel="0" collapsed="false">
      <c r="A114" s="74" t="s">
        <v>1102</v>
      </c>
      <c r="B114" s="74" t="s">
        <v>1103</v>
      </c>
      <c r="C114" s="74" t="s">
        <v>1104</v>
      </c>
      <c r="D114" s="74" t="s">
        <v>1445</v>
      </c>
    </row>
    <row r="115" customFormat="false" ht="11.25" hidden="false" customHeight="false" outlineLevel="0" collapsed="false">
      <c r="A115" s="74" t="s">
        <v>1102</v>
      </c>
      <c r="B115" s="74" t="s">
        <v>1549</v>
      </c>
      <c r="C115" s="74" t="s">
        <v>1550</v>
      </c>
      <c r="D115" s="74" t="s">
        <v>1449</v>
      </c>
    </row>
    <row r="116" customFormat="false" ht="11.25" hidden="false" customHeight="false" outlineLevel="0" collapsed="false">
      <c r="A116" s="74" t="s">
        <v>1112</v>
      </c>
      <c r="B116" s="74" t="s">
        <v>1551</v>
      </c>
      <c r="C116" s="74" t="s">
        <v>1552</v>
      </c>
      <c r="D116" s="74" t="s">
        <v>1449</v>
      </c>
    </row>
    <row r="117" customFormat="false" ht="11.25" hidden="false" customHeight="false" outlineLevel="0" collapsed="false">
      <c r="A117" s="74" t="s">
        <v>1112</v>
      </c>
      <c r="B117" s="74" t="s">
        <v>1553</v>
      </c>
      <c r="C117" s="74" t="s">
        <v>1554</v>
      </c>
      <c r="D117" s="74" t="s">
        <v>1449</v>
      </c>
    </row>
    <row r="118" customFormat="false" ht="11.25" hidden="false" customHeight="false" outlineLevel="0" collapsed="false">
      <c r="A118" s="74" t="s">
        <v>1112</v>
      </c>
      <c r="B118" s="74" t="s">
        <v>1555</v>
      </c>
      <c r="C118" s="74" t="s">
        <v>1556</v>
      </c>
      <c r="D118" s="74" t="s">
        <v>1449</v>
      </c>
    </row>
    <row r="119" customFormat="false" ht="11.25" hidden="false" customHeight="false" outlineLevel="0" collapsed="false">
      <c r="A119" s="74" t="s">
        <v>1112</v>
      </c>
      <c r="B119" s="74" t="s">
        <v>1557</v>
      </c>
      <c r="C119" s="74" t="s">
        <v>1558</v>
      </c>
      <c r="D119" s="74" t="s">
        <v>1449</v>
      </c>
    </row>
    <row r="120" customFormat="false" ht="11.25" hidden="false" customHeight="false" outlineLevel="0" collapsed="false">
      <c r="A120" s="74" t="s">
        <v>1112</v>
      </c>
      <c r="B120" s="74" t="s">
        <v>1559</v>
      </c>
      <c r="C120" s="74" t="s">
        <v>1560</v>
      </c>
      <c r="D120" s="74" t="s">
        <v>1449</v>
      </c>
    </row>
    <row r="121" customFormat="false" ht="11.25" hidden="false" customHeight="false" outlineLevel="0" collapsed="false">
      <c r="A121" s="74" t="s">
        <v>1112</v>
      </c>
      <c r="B121" s="74" t="s">
        <v>1112</v>
      </c>
      <c r="C121" s="74" t="s">
        <v>1386</v>
      </c>
      <c r="D121" s="74" t="s">
        <v>1443</v>
      </c>
    </row>
    <row r="122" customFormat="false" ht="11.25" hidden="false" customHeight="false" outlineLevel="0" collapsed="false">
      <c r="A122" s="74" t="s">
        <v>1112</v>
      </c>
      <c r="B122" s="74" t="s">
        <v>1113</v>
      </c>
      <c r="C122" s="74" t="s">
        <v>1114</v>
      </c>
      <c r="D122" s="74" t="s">
        <v>1445</v>
      </c>
    </row>
    <row r="123" customFormat="false" ht="11.25" hidden="false" customHeight="false" outlineLevel="0" collapsed="false">
      <c r="A123" s="74" t="s">
        <v>1112</v>
      </c>
      <c r="B123" s="74" t="s">
        <v>1561</v>
      </c>
      <c r="C123" s="74" t="s">
        <v>1562</v>
      </c>
      <c r="D123" s="74" t="s">
        <v>1449</v>
      </c>
    </row>
    <row r="124" customFormat="false" ht="11.25" hidden="false" customHeight="false" outlineLevel="0" collapsed="false">
      <c r="A124" s="74" t="s">
        <v>1121</v>
      </c>
      <c r="B124" s="74" t="s">
        <v>1563</v>
      </c>
      <c r="C124" s="74" t="s">
        <v>1564</v>
      </c>
      <c r="D124" s="74" t="s">
        <v>1449</v>
      </c>
    </row>
    <row r="125" customFormat="false" ht="11.25" hidden="false" customHeight="false" outlineLevel="0" collapsed="false">
      <c r="A125" s="74" t="s">
        <v>1121</v>
      </c>
      <c r="B125" s="74" t="s">
        <v>1565</v>
      </c>
      <c r="C125" s="74" t="s">
        <v>1566</v>
      </c>
      <c r="D125" s="74" t="s">
        <v>1449</v>
      </c>
    </row>
    <row r="126" customFormat="false" ht="11.25" hidden="false" customHeight="false" outlineLevel="0" collapsed="false">
      <c r="A126" s="74" t="s">
        <v>1121</v>
      </c>
      <c r="B126" s="74" t="s">
        <v>1567</v>
      </c>
      <c r="C126" s="74" t="s">
        <v>1568</v>
      </c>
      <c r="D126" s="74" t="s">
        <v>1449</v>
      </c>
    </row>
    <row r="127" customFormat="false" ht="11.25" hidden="false" customHeight="false" outlineLevel="0" collapsed="false">
      <c r="A127" s="74" t="s">
        <v>1121</v>
      </c>
      <c r="B127" s="74" t="s">
        <v>1569</v>
      </c>
      <c r="C127" s="74" t="s">
        <v>1570</v>
      </c>
      <c r="D127" s="74" t="s">
        <v>1449</v>
      </c>
    </row>
    <row r="128" customFormat="false" ht="11.25" hidden="false" customHeight="false" outlineLevel="0" collapsed="false">
      <c r="A128" s="74" t="s">
        <v>1121</v>
      </c>
      <c r="B128" s="74" t="s">
        <v>1121</v>
      </c>
      <c r="C128" s="74" t="s">
        <v>1388</v>
      </c>
      <c r="D128" s="74" t="s">
        <v>1443</v>
      </c>
    </row>
    <row r="129" customFormat="false" ht="11.25" hidden="false" customHeight="false" outlineLevel="0" collapsed="false">
      <c r="A129" s="74" t="s">
        <v>1121</v>
      </c>
      <c r="B129" s="74" t="s">
        <v>1122</v>
      </c>
      <c r="C129" s="74" t="s">
        <v>1123</v>
      </c>
      <c r="D129" s="74" t="s">
        <v>1445</v>
      </c>
    </row>
    <row r="130" customFormat="false" ht="11.25" hidden="false" customHeight="false" outlineLevel="0" collapsed="false">
      <c r="A130" s="74" t="s">
        <v>1121</v>
      </c>
      <c r="B130" s="74" t="s">
        <v>1571</v>
      </c>
      <c r="C130" s="74" t="s">
        <v>1572</v>
      </c>
      <c r="D130" s="74" t="s">
        <v>1449</v>
      </c>
    </row>
    <row r="131" customFormat="false" ht="11.25" hidden="false" customHeight="false" outlineLevel="0" collapsed="false">
      <c r="A131" s="74" t="s">
        <v>1121</v>
      </c>
      <c r="B131" s="74" t="s">
        <v>1573</v>
      </c>
      <c r="C131" s="74" t="s">
        <v>1574</v>
      </c>
      <c r="D131" s="74" t="s">
        <v>1449</v>
      </c>
    </row>
    <row r="132" customFormat="false" ht="11.25" hidden="false" customHeight="false" outlineLevel="0" collapsed="false">
      <c r="A132" s="74" t="s">
        <v>1129</v>
      </c>
      <c r="B132" s="74" t="s">
        <v>1575</v>
      </c>
      <c r="C132" s="74" t="s">
        <v>1576</v>
      </c>
      <c r="D132" s="74" t="s">
        <v>1449</v>
      </c>
    </row>
    <row r="133" customFormat="false" ht="11.25" hidden="false" customHeight="false" outlineLevel="0" collapsed="false">
      <c r="A133" s="74" t="s">
        <v>1129</v>
      </c>
      <c r="B133" s="74" t="s">
        <v>1577</v>
      </c>
      <c r="C133" s="74" t="s">
        <v>1578</v>
      </c>
      <c r="D133" s="74" t="s">
        <v>1449</v>
      </c>
    </row>
    <row r="134" customFormat="false" ht="11.25" hidden="false" customHeight="false" outlineLevel="0" collapsed="false">
      <c r="A134" s="74" t="s">
        <v>1129</v>
      </c>
      <c r="B134" s="74" t="s">
        <v>1579</v>
      </c>
      <c r="C134" s="74" t="s">
        <v>1580</v>
      </c>
      <c r="D134" s="74" t="s">
        <v>1449</v>
      </c>
    </row>
    <row r="135" customFormat="false" ht="11.25" hidden="false" customHeight="false" outlineLevel="0" collapsed="false">
      <c r="A135" s="74" t="s">
        <v>1129</v>
      </c>
      <c r="B135" s="74" t="s">
        <v>1130</v>
      </c>
      <c r="C135" s="74" t="s">
        <v>1131</v>
      </c>
      <c r="D135" s="74" t="s">
        <v>1449</v>
      </c>
    </row>
    <row r="136" customFormat="false" ht="11.25" hidden="false" customHeight="false" outlineLevel="0" collapsed="false">
      <c r="A136" s="74" t="s">
        <v>1129</v>
      </c>
      <c r="B136" s="74" t="s">
        <v>1129</v>
      </c>
      <c r="C136" s="74" t="s">
        <v>1390</v>
      </c>
      <c r="D136" s="74" t="s">
        <v>1443</v>
      </c>
    </row>
    <row r="137" customFormat="false" ht="11.25" hidden="false" customHeight="false" outlineLevel="0" collapsed="false">
      <c r="A137" s="74" t="s">
        <v>1129</v>
      </c>
      <c r="B137" s="74" t="s">
        <v>1135</v>
      </c>
      <c r="C137" s="74" t="s">
        <v>1136</v>
      </c>
      <c r="D137" s="74" t="s">
        <v>1445</v>
      </c>
    </row>
    <row r="138" customFormat="false" ht="11.25" hidden="false" customHeight="false" outlineLevel="0" collapsed="false">
      <c r="A138" s="74" t="s">
        <v>1129</v>
      </c>
      <c r="B138" s="74" t="s">
        <v>1139</v>
      </c>
      <c r="C138" s="74" t="s">
        <v>1140</v>
      </c>
      <c r="D138" s="74" t="s">
        <v>1449</v>
      </c>
    </row>
    <row r="139" customFormat="false" ht="11.25" hidden="false" customHeight="false" outlineLevel="0" collapsed="false">
      <c r="A139" s="74" t="s">
        <v>1145</v>
      </c>
      <c r="B139" s="74" t="s">
        <v>1146</v>
      </c>
      <c r="C139" s="74" t="s">
        <v>1147</v>
      </c>
      <c r="D139" s="74" t="s">
        <v>1449</v>
      </c>
    </row>
    <row r="140" customFormat="false" ht="11.25" hidden="false" customHeight="false" outlineLevel="0" collapsed="false">
      <c r="A140" s="74" t="s">
        <v>1145</v>
      </c>
      <c r="B140" s="74" t="s">
        <v>1153</v>
      </c>
      <c r="C140" s="74" t="s">
        <v>1154</v>
      </c>
      <c r="D140" s="74" t="s">
        <v>1449</v>
      </c>
    </row>
    <row r="141" customFormat="false" ht="11.25" hidden="false" customHeight="false" outlineLevel="0" collapsed="false">
      <c r="A141" s="74" t="s">
        <v>1145</v>
      </c>
      <c r="B141" s="74" t="s">
        <v>1157</v>
      </c>
      <c r="C141" s="74" t="s">
        <v>1158</v>
      </c>
      <c r="D141" s="74" t="s">
        <v>1445</v>
      </c>
    </row>
    <row r="142" customFormat="false" ht="11.25" hidden="false" customHeight="false" outlineLevel="0" collapsed="false">
      <c r="A142" s="74" t="s">
        <v>1145</v>
      </c>
      <c r="B142" s="74" t="s">
        <v>1581</v>
      </c>
      <c r="C142" s="74" t="s">
        <v>1582</v>
      </c>
      <c r="D142" s="74" t="s">
        <v>1449</v>
      </c>
    </row>
    <row r="143" customFormat="false" ht="11.25" hidden="false" customHeight="false" outlineLevel="0" collapsed="false">
      <c r="A143" s="74" t="s">
        <v>1145</v>
      </c>
      <c r="B143" s="74" t="s">
        <v>1583</v>
      </c>
      <c r="C143" s="74" t="s">
        <v>1584</v>
      </c>
      <c r="D143" s="74" t="s">
        <v>1449</v>
      </c>
    </row>
    <row r="144" customFormat="false" ht="11.25" hidden="false" customHeight="false" outlineLevel="0" collapsed="false">
      <c r="A144" s="74" t="s">
        <v>1145</v>
      </c>
      <c r="B144" s="74" t="s">
        <v>1145</v>
      </c>
      <c r="C144" s="74" t="s">
        <v>1391</v>
      </c>
      <c r="D144" s="74" t="s">
        <v>1443</v>
      </c>
    </row>
    <row r="145" customFormat="false" ht="11.25" hidden="false" customHeight="false" outlineLevel="0" collapsed="false">
      <c r="A145" s="74" t="s">
        <v>1145</v>
      </c>
      <c r="B145" s="74" t="s">
        <v>1162</v>
      </c>
      <c r="C145" s="74" t="s">
        <v>1163</v>
      </c>
      <c r="D145" s="74" t="s">
        <v>1449</v>
      </c>
    </row>
    <row r="146" customFormat="false" ht="11.25" hidden="false" customHeight="false" outlineLevel="0" collapsed="false">
      <c r="A146" s="74" t="s">
        <v>1170</v>
      </c>
      <c r="B146" s="74" t="s">
        <v>1585</v>
      </c>
      <c r="C146" s="74" t="s">
        <v>1586</v>
      </c>
      <c r="D146" s="74" t="s">
        <v>1449</v>
      </c>
    </row>
    <row r="147" customFormat="false" ht="11.25" hidden="false" customHeight="false" outlineLevel="0" collapsed="false">
      <c r="A147" s="74" t="s">
        <v>1170</v>
      </c>
      <c r="B147" s="74" t="s">
        <v>1511</v>
      </c>
      <c r="C147" s="74" t="s">
        <v>1587</v>
      </c>
      <c r="D147" s="74" t="s">
        <v>1449</v>
      </c>
    </row>
    <row r="148" customFormat="false" ht="11.25" hidden="false" customHeight="false" outlineLevel="0" collapsed="false">
      <c r="A148" s="74" t="s">
        <v>1170</v>
      </c>
      <c r="B148" s="74" t="s">
        <v>1171</v>
      </c>
      <c r="C148" s="74" t="s">
        <v>1172</v>
      </c>
      <c r="D148" s="74" t="s">
        <v>1449</v>
      </c>
    </row>
    <row r="149" customFormat="false" ht="11.25" hidden="false" customHeight="false" outlineLevel="0" collapsed="false">
      <c r="A149" s="74" t="s">
        <v>1170</v>
      </c>
      <c r="B149" s="74" t="s">
        <v>1588</v>
      </c>
      <c r="C149" s="74" t="s">
        <v>1589</v>
      </c>
      <c r="D149" s="74" t="s">
        <v>1449</v>
      </c>
    </row>
    <row r="150" customFormat="false" ht="11.25" hidden="false" customHeight="false" outlineLevel="0" collapsed="false">
      <c r="A150" s="74" t="s">
        <v>1170</v>
      </c>
      <c r="B150" s="74" t="s">
        <v>1396</v>
      </c>
      <c r="C150" s="74" t="s">
        <v>1397</v>
      </c>
      <c r="D150" s="74" t="s">
        <v>1449</v>
      </c>
    </row>
    <row r="151" customFormat="false" ht="11.25" hidden="false" customHeight="false" outlineLevel="0" collapsed="false">
      <c r="A151" s="74" t="s">
        <v>1170</v>
      </c>
      <c r="B151" s="74" t="s">
        <v>1590</v>
      </c>
      <c r="C151" s="74" t="s">
        <v>1591</v>
      </c>
      <c r="D151" s="74" t="s">
        <v>1449</v>
      </c>
    </row>
    <row r="152" customFormat="false" ht="11.25" hidden="false" customHeight="false" outlineLevel="0" collapsed="false">
      <c r="A152" s="74" t="s">
        <v>1170</v>
      </c>
      <c r="B152" s="74" t="s">
        <v>1592</v>
      </c>
      <c r="C152" s="74" t="s">
        <v>1593</v>
      </c>
      <c r="D152" s="74" t="s">
        <v>1449</v>
      </c>
    </row>
    <row r="153" customFormat="false" ht="11.25" hidden="false" customHeight="false" outlineLevel="0" collapsed="false">
      <c r="A153" s="74" t="s">
        <v>1170</v>
      </c>
      <c r="B153" s="74" t="s">
        <v>1170</v>
      </c>
      <c r="C153" s="74" t="s">
        <v>1394</v>
      </c>
      <c r="D153" s="74" t="s">
        <v>1443</v>
      </c>
    </row>
    <row r="154" customFormat="false" ht="11.25" hidden="false" customHeight="false" outlineLevel="0" collapsed="false">
      <c r="A154" s="74" t="s">
        <v>1170</v>
      </c>
      <c r="B154" s="74" t="s">
        <v>1179</v>
      </c>
      <c r="C154" s="74" t="s">
        <v>1180</v>
      </c>
      <c r="D154" s="74" t="s">
        <v>1445</v>
      </c>
    </row>
    <row r="155" customFormat="false" ht="11.25" hidden="false" customHeight="false" outlineLevel="0" collapsed="false">
      <c r="A155" s="74" t="s">
        <v>1194</v>
      </c>
      <c r="B155" s="74" t="s">
        <v>1400</v>
      </c>
      <c r="C155" s="74" t="s">
        <v>1401</v>
      </c>
      <c r="D155" s="74" t="s">
        <v>1449</v>
      </c>
    </row>
    <row r="156" customFormat="false" ht="11.25" hidden="false" customHeight="false" outlineLevel="0" collapsed="false">
      <c r="A156" s="74" t="s">
        <v>1194</v>
      </c>
      <c r="B156" s="74" t="s">
        <v>1594</v>
      </c>
      <c r="C156" s="74" t="s">
        <v>1595</v>
      </c>
      <c r="D156" s="74" t="s">
        <v>1449</v>
      </c>
    </row>
    <row r="157" customFormat="false" ht="11.25" hidden="false" customHeight="false" outlineLevel="0" collapsed="false">
      <c r="A157" s="74" t="s">
        <v>1194</v>
      </c>
      <c r="B157" s="74" t="s">
        <v>1596</v>
      </c>
      <c r="C157" s="74" t="s">
        <v>1597</v>
      </c>
      <c r="D157" s="74" t="s">
        <v>1449</v>
      </c>
    </row>
    <row r="158" customFormat="false" ht="11.25" hidden="false" customHeight="false" outlineLevel="0" collapsed="false">
      <c r="A158" s="74" t="s">
        <v>1194</v>
      </c>
      <c r="B158" s="74" t="s">
        <v>1598</v>
      </c>
      <c r="C158" s="74" t="s">
        <v>1599</v>
      </c>
      <c r="D158" s="74" t="s">
        <v>1449</v>
      </c>
    </row>
    <row r="159" customFormat="false" ht="11.25" hidden="false" customHeight="false" outlineLevel="0" collapsed="false">
      <c r="A159" s="74" t="s">
        <v>1194</v>
      </c>
      <c r="B159" s="74" t="s">
        <v>1600</v>
      </c>
      <c r="C159" s="74" t="s">
        <v>1601</v>
      </c>
      <c r="D159" s="74" t="s">
        <v>1449</v>
      </c>
    </row>
    <row r="160" customFormat="false" ht="11.25" hidden="false" customHeight="false" outlineLevel="0" collapsed="false">
      <c r="A160" s="74" t="s">
        <v>1194</v>
      </c>
      <c r="B160" s="74" t="s">
        <v>1402</v>
      </c>
      <c r="C160" s="74" t="s">
        <v>1403</v>
      </c>
      <c r="D160" s="74" t="s">
        <v>1449</v>
      </c>
    </row>
    <row r="161" customFormat="false" ht="11.25" hidden="false" customHeight="false" outlineLevel="0" collapsed="false">
      <c r="A161" s="74" t="s">
        <v>1194</v>
      </c>
      <c r="B161" s="74" t="s">
        <v>1195</v>
      </c>
      <c r="C161" s="74" t="s">
        <v>1196</v>
      </c>
      <c r="D161" s="74" t="s">
        <v>1449</v>
      </c>
    </row>
    <row r="162" customFormat="false" ht="11.25" hidden="false" customHeight="false" outlineLevel="0" collapsed="false">
      <c r="A162" s="74" t="s">
        <v>1194</v>
      </c>
      <c r="B162" s="74" t="s">
        <v>1204</v>
      </c>
      <c r="C162" s="74" t="s">
        <v>1205</v>
      </c>
      <c r="D162" s="74" t="s">
        <v>1449</v>
      </c>
    </row>
    <row r="163" customFormat="false" ht="11.25" hidden="false" customHeight="false" outlineLevel="0" collapsed="false">
      <c r="A163" s="74" t="s">
        <v>1194</v>
      </c>
      <c r="B163" s="74" t="s">
        <v>1214</v>
      </c>
      <c r="C163" s="74" t="s">
        <v>1215</v>
      </c>
      <c r="D163" s="74" t="s">
        <v>1449</v>
      </c>
    </row>
    <row r="164" customFormat="false" ht="11.25" hidden="false" customHeight="false" outlineLevel="0" collapsed="false">
      <c r="A164" s="74" t="s">
        <v>1194</v>
      </c>
      <c r="B164" s="74" t="s">
        <v>1194</v>
      </c>
      <c r="C164" s="74" t="s">
        <v>1399</v>
      </c>
      <c r="D164" s="74" t="s">
        <v>1443</v>
      </c>
    </row>
    <row r="165" customFormat="false" ht="11.25" hidden="false" customHeight="false" outlineLevel="0" collapsed="false">
      <c r="A165" s="74" t="s">
        <v>1194</v>
      </c>
      <c r="B165" s="74" t="s">
        <v>1222</v>
      </c>
      <c r="C165" s="74" t="s">
        <v>1223</v>
      </c>
      <c r="D165" s="74" t="s">
        <v>1445</v>
      </c>
    </row>
    <row r="166" customFormat="false" ht="11.25" hidden="false" customHeight="false" outlineLevel="0" collapsed="false">
      <c r="A166" s="74" t="s">
        <v>1409</v>
      </c>
      <c r="B166" s="74" t="s">
        <v>1409</v>
      </c>
      <c r="C166" s="74" t="s">
        <v>583</v>
      </c>
      <c r="D166" s="74" t="s">
        <v>1602</v>
      </c>
    </row>
    <row r="167" customFormat="false" ht="11.25" hidden="false" customHeight="false" outlineLevel="0" collapsed="false">
      <c r="A167" s="74" t="s">
        <v>1420</v>
      </c>
      <c r="B167" s="74" t="s">
        <v>1420</v>
      </c>
      <c r="C167" s="74" t="s">
        <v>642</v>
      </c>
      <c r="D167" s="74" t="s">
        <v>1602</v>
      </c>
    </row>
    <row r="168" customFormat="false" ht="11.25" hidden="false" customHeight="false" outlineLevel="0" collapsed="false">
      <c r="A168" s="74" t="s">
        <v>1424</v>
      </c>
      <c r="B168" s="74" t="s">
        <v>1424</v>
      </c>
      <c r="C168" s="74" t="s">
        <v>662</v>
      </c>
      <c r="D168" s="74" t="s">
        <v>1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07-30T12:07:04Z</cp:lastPrinted>
  <dcterms:modified xsi:type="dcterms:W3CDTF">2018-07-31T03:02:50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